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ersos" sheetId="1" state="visible" r:id="rId2"/>
    <sheet name="Coef. Valor prestação" sheetId="2" state="visible" r:id="rId3"/>
    <sheet name="Taxa de Jur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MATEMÁTICA FINANCEIRA-4</t>
  </si>
  <si>
    <t xml:space="preserve">http://rmagnani.tripod.com</t>
  </si>
  <si>
    <t xml:space="preserve">robertomagnani@hotmail.com</t>
  </si>
  <si>
    <t xml:space="preserve">1. VALOR DA PRESTAÇÃO</t>
  </si>
  <si>
    <r>
      <rPr>
        <b val="true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O problema consiste em saber qual o valor da prestação quando conhecemos o valor à vista, a taxa de juros</t>
    </r>
  </si>
  <si>
    <t xml:space="preserve">    e o número de prestações:</t>
  </si>
  <si>
    <r>
      <rPr>
        <b val="true"/>
        <sz val="10"/>
        <rFont val="Arial"/>
        <family val="2"/>
      </rPr>
      <t xml:space="preserve">Valor à vista (M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 =</t>
    </r>
  </si>
  <si>
    <t xml:space="preserve">Taxa de juros (i) =</t>
  </si>
  <si>
    <r>
      <rPr>
        <sz val="10"/>
        <rFont val="Arial"/>
        <family val="0"/>
      </rPr>
      <t xml:space="preserve">%       </t>
    </r>
    <r>
      <rPr>
        <b val="true"/>
        <sz val="10"/>
        <color rgb="FFFF0000"/>
        <rFont val="Arial"/>
        <family val="2"/>
      </rPr>
      <t xml:space="preserve">Valor da prestação sem entrada = </t>
    </r>
  </si>
  <si>
    <r>
      <rPr>
        <sz val="10"/>
        <rFont val="Arial"/>
        <family val="0"/>
      </rPr>
      <t xml:space="preserve">= </t>
    </r>
    <r>
      <rPr>
        <b val="true"/>
        <sz val="10"/>
        <rFont val="Arial"/>
        <family val="2"/>
      </rPr>
      <t xml:space="preserve">Ase</t>
    </r>
  </si>
  <si>
    <t xml:space="preserve">Número de prestações (n) =</t>
  </si>
  <si>
    <t xml:space="preserve">Valor da prestação com entrada = </t>
  </si>
  <si>
    <r>
      <rPr>
        <sz val="10"/>
        <rFont val="Arial"/>
        <family val="0"/>
      </rPr>
      <t xml:space="preserve">= </t>
    </r>
    <r>
      <rPr>
        <b val="true"/>
        <sz val="10"/>
        <rFont val="Arial"/>
        <family val="2"/>
      </rPr>
      <t xml:space="preserve">Ace</t>
    </r>
  </si>
  <si>
    <t xml:space="preserve">    As fórmulas são:</t>
  </si>
  <si>
    <r>
      <rPr>
        <b val="true"/>
        <sz val="10"/>
        <rFont val="Arial"/>
        <family val="2"/>
      </rPr>
      <t xml:space="preserve">Ase</t>
    </r>
    <r>
      <rPr>
        <sz val="10"/>
        <rFont val="Arial"/>
        <family val="2"/>
      </rPr>
      <t xml:space="preserve"> = </t>
    </r>
    <r>
      <rPr>
        <u val="single"/>
        <sz val="10"/>
        <rFont val="Arial"/>
        <family val="2"/>
      </rPr>
      <t xml:space="preserve">M</t>
    </r>
    <r>
      <rPr>
        <u val="single"/>
        <vertAlign val="subscript"/>
        <sz val="10"/>
        <rFont val="Arial"/>
        <family val="2"/>
      </rPr>
      <t xml:space="preserve">0</t>
    </r>
    <r>
      <rPr>
        <u val="single"/>
        <sz val="10"/>
        <rFont val="Arial"/>
        <family val="2"/>
      </rPr>
      <t xml:space="preserve"> . (1 + i)</t>
    </r>
    <r>
      <rPr>
        <u val="single"/>
        <vertAlign val="superscript"/>
        <sz val="10"/>
        <rFont val="Arial"/>
        <family val="2"/>
      </rPr>
      <t xml:space="preserve">n</t>
    </r>
    <r>
      <rPr>
        <u val="single"/>
        <sz val="10"/>
        <rFont val="Arial"/>
        <family val="2"/>
      </rPr>
      <t xml:space="preserve"> . i</t>
    </r>
  </si>
  <si>
    <t xml:space="preserve">e</t>
  </si>
  <si>
    <r>
      <rPr>
        <b val="true"/>
        <sz val="10"/>
        <rFont val="Arial"/>
        <family val="2"/>
      </rPr>
      <t xml:space="preserve">Ace</t>
    </r>
    <r>
      <rPr>
        <sz val="10"/>
        <rFont val="Arial"/>
        <family val="2"/>
      </rPr>
      <t xml:space="preserve"> = </t>
    </r>
    <r>
      <rPr>
        <u val="single"/>
        <sz val="10"/>
        <rFont val="Arial"/>
        <family val="2"/>
      </rPr>
      <t xml:space="preserve">M</t>
    </r>
    <r>
      <rPr>
        <u val="single"/>
        <vertAlign val="subscript"/>
        <sz val="10"/>
        <rFont val="Arial"/>
        <family val="2"/>
      </rPr>
      <t xml:space="preserve">0</t>
    </r>
    <r>
      <rPr>
        <u val="single"/>
        <sz val="10"/>
        <rFont val="Arial"/>
        <family val="2"/>
      </rPr>
      <t xml:space="preserve"> . (1 + i)</t>
    </r>
    <r>
      <rPr>
        <u val="single"/>
        <vertAlign val="superscript"/>
        <sz val="10"/>
        <rFont val="Arial"/>
        <family val="2"/>
      </rPr>
      <t xml:space="preserve">n</t>
    </r>
    <r>
      <rPr>
        <u val="single"/>
        <sz val="10"/>
        <rFont val="Arial"/>
        <family val="2"/>
      </rPr>
      <t xml:space="preserve"> . i</t>
    </r>
  </si>
  <si>
    <r>
      <rPr>
        <sz val="10"/>
        <rFont val="Arial"/>
        <family val="2"/>
      </rPr>
      <t xml:space="preserve">             (1 + i)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- 1</t>
    </r>
  </si>
  <si>
    <r>
      <rPr>
        <sz val="10"/>
        <rFont val="Arial"/>
        <family val="2"/>
      </rPr>
      <t xml:space="preserve">            (1 + i)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- 1</t>
    </r>
  </si>
  <si>
    <t xml:space="preserve">2. RECUPERAÇÃO DE CAPITAL (Valor da prestação ou Tabela Price)</t>
  </si>
  <si>
    <t xml:space="preserve">    Financiamento com amortização constante. Determinação da prestação A, quando</t>
  </si>
  <si>
    <r>
      <rPr>
        <sz val="10"/>
        <rFont val="Arial"/>
        <family val="0"/>
      </rPr>
      <t xml:space="preserve">    conhecemos o capital empatado M</t>
    </r>
    <r>
      <rPr>
        <vertAlign val="subscript"/>
        <sz val="10"/>
        <rFont val="Arial"/>
        <family val="2"/>
      </rPr>
      <t xml:space="preserve">0.</t>
    </r>
  </si>
  <si>
    <t xml:space="preserve">       Taxa i</t>
  </si>
  <si>
    <r>
      <rPr>
        <b val="true"/>
        <sz val="10"/>
        <rFont val="Arial"/>
        <family val="2"/>
      </rPr>
      <t xml:space="preserve">0     </t>
    </r>
    <r>
      <rPr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1     </t>
    </r>
    <r>
      <rPr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2     </t>
    </r>
    <r>
      <rPr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     n</t>
    </r>
  </si>
  <si>
    <r>
      <rPr>
        <b val="true"/>
        <sz val="10"/>
        <color rgb="FFFF0000"/>
        <rFont val="Arial"/>
        <family val="2"/>
      </rPr>
      <t xml:space="preserve">         M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t xml:space="preserve">  A</t>
  </si>
  <si>
    <t xml:space="preserve">Data de transferência adotada = n</t>
  </si>
  <si>
    <r>
      <rPr>
        <b val="true"/>
        <sz val="10"/>
        <rFont val="Arial"/>
        <family val="2"/>
      </rPr>
      <t xml:space="preserve">Valor do capital (M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 =</t>
    </r>
  </si>
  <si>
    <t xml:space="preserve">Número de períodos (n) =</t>
  </si>
  <si>
    <t xml:space="preserve">Taxa de juros no período (i) =</t>
  </si>
  <si>
    <r>
      <rPr>
        <sz val="10"/>
        <rFont val="Arial"/>
        <family val="0"/>
      </rPr>
      <t xml:space="preserve">%          </t>
    </r>
    <r>
      <rPr>
        <b val="true"/>
        <sz val="10"/>
        <color rgb="FFFF0000"/>
        <rFont val="Arial"/>
        <family val="2"/>
      </rPr>
      <t xml:space="preserve">Valor da prestação =</t>
    </r>
  </si>
  <si>
    <t xml:space="preserve">3. VALOR ATUAL EQUIVALENTE A UMA SÉRIE UNIFORME DE PAGAMENTOS FUTUROS</t>
  </si>
  <si>
    <t xml:space="preserve">    É o problema inverso da Recuperação de Capital.</t>
  </si>
  <si>
    <t xml:space="preserve">Valor da prestação =</t>
  </si>
  <si>
    <t xml:space="preserve">Número de períodos =</t>
  </si>
  <si>
    <t xml:space="preserve">Taxa no período =</t>
  </si>
  <si>
    <t xml:space="preserve">%</t>
  </si>
  <si>
    <t xml:space="preserve">Valor do capital = </t>
  </si>
  <si>
    <t xml:space="preserve">4. VALOR DE VENDA COM DETERMINADO LUCRO LÍQUIDO</t>
  </si>
  <si>
    <t xml:space="preserve">Preço de custo =</t>
  </si>
  <si>
    <t xml:space="preserve">Lucro líquido = </t>
  </si>
  <si>
    <t xml:space="preserve">Taxa de lucro líquido =</t>
  </si>
  <si>
    <t xml:space="preserve">Preço de venda = </t>
  </si>
  <si>
    <t xml:space="preserve">5. CONVERSÃO DA TAXA DE JUROS</t>
  </si>
  <si>
    <r>
      <rPr>
        <sz val="11"/>
        <rFont val="Arial"/>
        <family val="2"/>
      </rPr>
      <t xml:space="preserve">i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= (1 + i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)</t>
    </r>
    <r>
      <rPr>
        <vertAlign val="superscript"/>
        <sz val="11"/>
        <rFont val="Arial"/>
        <family val="2"/>
      </rPr>
      <t xml:space="preserve">p2/p1</t>
    </r>
    <r>
      <rPr>
        <sz val="11"/>
        <rFont val="Arial"/>
        <family val="2"/>
      </rPr>
      <t xml:space="preserve"> -1</t>
    </r>
  </si>
  <si>
    <t xml:space="preserve">    Ex.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nual</t>
    </r>
    <r>
      <rPr>
        <sz val="10"/>
        <rFont val="Arial"/>
        <family val="0"/>
      </rPr>
      <t xml:space="preserve"> = (1 + </t>
    </r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ensal</t>
    </r>
    <r>
      <rPr>
        <sz val="10"/>
        <rFont val="Arial"/>
        <family val="0"/>
      </rPr>
      <t xml:space="preserve">)</t>
    </r>
    <r>
      <rPr>
        <vertAlign val="superscript"/>
        <sz val="10"/>
        <rFont val="Arial"/>
        <family val="2"/>
      </rPr>
      <t xml:space="preserve">12</t>
    </r>
    <r>
      <rPr>
        <sz val="10"/>
        <rFont val="Arial"/>
        <family val="0"/>
      </rPr>
      <t xml:space="preserve"> -1</t>
    </r>
  </si>
  <si>
    <r>
      <rPr>
        <sz val="10"/>
        <rFont val="Arial"/>
        <family val="0"/>
      </rPr>
      <t xml:space="preserve">com p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1 mes  e  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12 meses</t>
    </r>
  </si>
  <si>
    <t xml:space="preserve">http://robertomagnani.tripod.com.br</t>
  </si>
  <si>
    <t xml:space="preserve">roberto.magnani@bol.com.br</t>
  </si>
  <si>
    <t xml:space="preserve">COEFICIENTE DO VALOR DA PRESTAÇÃO - COM ENTRADA</t>
  </si>
  <si>
    <t xml:space="preserve">Taxa Juros</t>
  </si>
  <si>
    <t xml:space="preserve">1+1 (n = 1)</t>
  </si>
  <si>
    <t xml:space="preserve">1+2 (n = 2)</t>
  </si>
  <si>
    <t xml:space="preserve">1+3 (n = 3)</t>
  </si>
  <si>
    <t xml:space="preserve">1+4 (n = 4)</t>
  </si>
  <si>
    <t xml:space="preserve">1+5 (n = 5)</t>
  </si>
  <si>
    <t xml:space="preserve">1+6 (n = 6)</t>
  </si>
  <si>
    <t xml:space="preserve">1+7 (n = 7)</t>
  </si>
  <si>
    <t xml:space="preserve">1+8 (n = 8)</t>
  </si>
  <si>
    <t xml:space="preserve">1+9 (n = 9)</t>
  </si>
  <si>
    <t xml:space="preserve">1+10 (n = 10)</t>
  </si>
  <si>
    <t xml:space="preserve">1+11 (n = 11)</t>
  </si>
  <si>
    <t xml:space="preserve">COEFICIENTE DO VALOR DA PRESTAÇÃO - SEM ENTRADA</t>
  </si>
  <si>
    <t xml:space="preserve">1x (n = 1)</t>
  </si>
  <si>
    <t xml:space="preserve">2x (n = 2)</t>
  </si>
  <si>
    <t xml:space="preserve">3x (n = 3)</t>
  </si>
  <si>
    <t xml:space="preserve">4x (n = 4)</t>
  </si>
  <si>
    <t xml:space="preserve">5x (n = 5)</t>
  </si>
  <si>
    <t xml:space="preserve">6x (n = 6)</t>
  </si>
  <si>
    <t xml:space="preserve">7x (n = 7)</t>
  </si>
  <si>
    <t xml:space="preserve">8x (n = 8)</t>
  </si>
  <si>
    <t xml:space="preserve">9x (n = 9)</t>
  </si>
  <si>
    <t xml:space="preserve">10x (n = 10)</t>
  </si>
  <si>
    <t xml:space="preserve">11x (n = 11)</t>
  </si>
  <si>
    <t xml:space="preserve">12x (n = 12)</t>
  </si>
  <si>
    <t xml:space="preserve">Para calcular diretamente a taxa de juros praticada, lançamos mão do "Solver" do Excel.</t>
  </si>
  <si>
    <t xml:space="preserve">Para ativar o recurso matemático "Solver", você deve ir no menu "Ferramentas" acima,</t>
  </si>
  <si>
    <r>
      <rPr>
        <sz val="10"/>
        <rFont val="Arial"/>
        <family val="0"/>
      </rPr>
      <t xml:space="preserve">depois em "Suplementos..." e marcar a caixa </t>
    </r>
    <r>
      <rPr>
        <sz val="16"/>
        <rFont val="Arial"/>
        <family val="2"/>
      </rPr>
      <t xml:space="preserve">□</t>
    </r>
    <r>
      <rPr>
        <sz val="10"/>
        <rFont val="Arial"/>
        <family val="0"/>
      </rPr>
      <t xml:space="preserve"> "Solver".</t>
    </r>
  </si>
  <si>
    <t xml:space="preserve">A. SEM ENTRADA</t>
  </si>
  <si>
    <t xml:space="preserve">A. COM ENTRADA</t>
  </si>
  <si>
    <t xml:space="preserve">Cél. destino:</t>
  </si>
  <si>
    <r>
      <rPr>
        <sz val="10"/>
        <rFont val="Arial"/>
        <family val="0"/>
      </rPr>
      <t xml:space="preserve">Taxa de juros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N.º de prestações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alor da prestação </t>
    </r>
    <r>
      <rPr>
        <b val="true"/>
        <sz val="10"/>
        <rFont val="Arial"/>
        <family val="2"/>
      </rPr>
      <t xml:space="preserve">VP</t>
    </r>
    <r>
      <rPr>
        <sz val="10"/>
        <rFont val="Arial"/>
        <family val="0"/>
      </rPr>
      <t xml:space="preserve"> =</t>
    </r>
  </si>
  <si>
    <t xml:space="preserve">controle VP=</t>
  </si>
  <si>
    <r>
      <rPr>
        <sz val="10"/>
        <rFont val="Arial"/>
        <family val="0"/>
      </rPr>
      <t xml:space="preserve">Preço à vista </t>
    </r>
    <r>
      <rPr>
        <b val="true"/>
        <sz val="10"/>
        <rFont val="Arial"/>
        <family val="2"/>
      </rPr>
      <t xml:space="preserve">PV</t>
    </r>
    <r>
      <rPr>
        <sz val="10"/>
        <rFont val="Arial"/>
        <family val="0"/>
      </rPr>
      <t xml:space="preserve"> =</t>
    </r>
  </si>
  <si>
    <r>
      <rPr>
        <sz val="16"/>
        <rFont val="Arial"/>
        <family val="2"/>
      </rPr>
      <t xml:space="preserve">VP = PV .  </t>
    </r>
    <r>
      <rPr>
        <u val="single"/>
        <sz val="16"/>
        <rFont val="Arial"/>
        <family val="2"/>
      </rPr>
      <t xml:space="preserve"> (1 + a)</t>
    </r>
    <r>
      <rPr>
        <u val="single"/>
        <vertAlign val="superscript"/>
        <sz val="16"/>
        <rFont val="Arial"/>
        <family val="2"/>
      </rPr>
      <t xml:space="preserve">n</t>
    </r>
    <r>
      <rPr>
        <u val="single"/>
        <sz val="16"/>
        <rFont val="Arial"/>
        <family val="2"/>
      </rPr>
      <t xml:space="preserve"> . a </t>
    </r>
    <r>
      <rPr>
        <sz val="16"/>
        <rFont val="Arial"/>
        <family val="2"/>
      </rPr>
      <t xml:space="preserve">                                            .</t>
    </r>
  </si>
  <si>
    <r>
      <rPr>
        <sz val="16"/>
        <rFont val="Arial"/>
        <family val="2"/>
      </rPr>
      <t xml:space="preserve">VP = PV .  </t>
    </r>
    <r>
      <rPr>
        <u val="single"/>
        <sz val="16"/>
        <rFont val="Arial"/>
        <family val="2"/>
      </rPr>
      <t xml:space="preserve"> (1 + a)</t>
    </r>
    <r>
      <rPr>
        <u val="single"/>
        <vertAlign val="superscript"/>
        <sz val="16"/>
        <rFont val="Arial"/>
        <family val="2"/>
      </rPr>
      <t xml:space="preserve">n</t>
    </r>
    <r>
      <rPr>
        <u val="single"/>
        <sz val="16"/>
        <rFont val="Arial"/>
        <family val="2"/>
      </rPr>
      <t xml:space="preserve"> . a    </t>
    </r>
    <r>
      <rPr>
        <sz val="16"/>
        <rFont val="Arial"/>
        <family val="2"/>
      </rPr>
      <t xml:space="preserve">                                         .</t>
    </r>
  </si>
  <si>
    <r>
      <rPr>
        <sz val="16"/>
        <rFont val="Arial"/>
        <family val="2"/>
      </rPr>
      <t xml:space="preserve">                  (1 + a)</t>
    </r>
    <r>
      <rPr>
        <vertAlign val="superscript"/>
        <sz val="16"/>
        <rFont val="Arial"/>
        <family val="2"/>
      </rPr>
      <t xml:space="preserve">n</t>
    </r>
    <r>
      <rPr>
        <sz val="16"/>
        <rFont val="Arial"/>
        <family val="2"/>
      </rPr>
      <t xml:space="preserve"> - 1</t>
    </r>
  </si>
  <si>
    <r>
      <rPr>
        <sz val="16"/>
        <rFont val="Arial"/>
        <family val="2"/>
      </rPr>
      <t xml:space="preserve">                  (1 + a)</t>
    </r>
    <r>
      <rPr>
        <vertAlign val="superscript"/>
        <sz val="16"/>
        <rFont val="Arial"/>
        <family val="2"/>
      </rPr>
      <t xml:space="preserve">n + 1</t>
    </r>
    <r>
      <rPr>
        <sz val="16"/>
        <rFont val="Arial"/>
        <family val="2"/>
      </rPr>
      <t xml:space="preserve"> - 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.00000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8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u val="single"/>
      <sz val="16"/>
      <name val="Arial"/>
      <family val="2"/>
    </font>
    <font>
      <u val="single"/>
      <vertAlign val="superscript"/>
      <sz val="16"/>
      <name val="Arial"/>
      <family val="2"/>
    </font>
    <font>
      <vertAlign val="superscript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24</xdr:row>
      <xdr:rowOff>66600</xdr:rowOff>
    </xdr:from>
    <xdr:to>
      <xdr:col>8</xdr:col>
      <xdr:colOff>5400</xdr:colOff>
      <xdr:row>27</xdr:row>
      <xdr:rowOff>156600</xdr:rowOff>
    </xdr:to>
    <xdr:grpSp>
      <xdr:nvGrpSpPr>
        <xdr:cNvPr id="0" name="Group 15"/>
        <xdr:cNvGrpSpPr/>
      </xdr:nvGrpSpPr>
      <xdr:grpSpPr>
        <a:xfrm>
          <a:off x="1266480" y="4162320"/>
          <a:ext cx="3844440" cy="594720"/>
          <a:chOff x="1266480" y="4162320"/>
          <a:chExt cx="3844440" cy="594720"/>
        </a:xfrm>
      </xdr:grpSpPr>
      <xdr:sp>
        <xdr:nvSpPr>
          <xdr:cNvPr id="1" name="Line 3"/>
          <xdr:cNvSpPr/>
        </xdr:nvSpPr>
        <xdr:spPr>
          <a:xfrm>
            <a:off x="1288800" y="4162320"/>
            <a:ext cx="3810600" cy="10440"/>
          </a:xfrm>
          <a:prstGeom prst="line">
            <a:avLst/>
          </a:prstGeom>
          <a:ln w="2844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>
            <a:off x="1915560" y="4172760"/>
            <a:ext cx="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"/>
          <xdr:cNvSpPr/>
        </xdr:nvSpPr>
        <xdr:spPr>
          <a:xfrm>
            <a:off x="2553480" y="41727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"/>
          <xdr:cNvSpPr/>
        </xdr:nvSpPr>
        <xdr:spPr>
          <a:xfrm>
            <a:off x="1266480" y="4172760"/>
            <a:ext cx="0" cy="85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>
            <a:off x="5110920" y="4172760"/>
            <a:ext cx="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1915560" y="4430160"/>
            <a:ext cx="0" cy="321480"/>
          </a:xfrm>
          <a:prstGeom prst="line">
            <a:avLst/>
          </a:prstGeom>
          <a:ln w="1908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0"/>
          <xdr:cNvSpPr/>
        </xdr:nvSpPr>
        <xdr:spPr>
          <a:xfrm>
            <a:off x="2553480" y="4435560"/>
            <a:ext cx="0" cy="321480"/>
          </a:xfrm>
          <a:prstGeom prst="line">
            <a:avLst/>
          </a:prstGeom>
          <a:ln w="1908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>
            <a:off x="1277640" y="4435560"/>
            <a:ext cx="0" cy="321480"/>
          </a:xfrm>
          <a:prstGeom prst="line">
            <a:avLst/>
          </a:prstGeom>
          <a:ln w="19080">
            <a:solidFill>
              <a:srgbClr val="ff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"/>
          <xdr:cNvSpPr/>
        </xdr:nvSpPr>
        <xdr:spPr>
          <a:xfrm>
            <a:off x="5099400" y="4430160"/>
            <a:ext cx="0" cy="321480"/>
          </a:xfrm>
          <a:prstGeom prst="line">
            <a:avLst/>
          </a:prstGeom>
          <a:ln w="1908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"/>
          <xdr:cNvSpPr/>
        </xdr:nvSpPr>
        <xdr:spPr>
          <a:xfrm>
            <a:off x="3185640" y="4430160"/>
            <a:ext cx="0" cy="321480"/>
          </a:xfrm>
          <a:prstGeom prst="line">
            <a:avLst/>
          </a:prstGeom>
          <a:ln w="1908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87280</xdr:colOff>
      <xdr:row>30</xdr:row>
      <xdr:rowOff>29880</xdr:rowOff>
    </xdr:from>
    <xdr:to>
      <xdr:col>0</xdr:col>
      <xdr:colOff>288720</xdr:colOff>
      <xdr:row>30</xdr:row>
      <xdr:rowOff>31320</xdr:rowOff>
    </xdr:to>
    <xdr:grpSp>
      <xdr:nvGrpSpPr>
        <xdr:cNvPr id="11" name="Group 1"/>
        <xdr:cNvGrpSpPr/>
      </xdr:nvGrpSpPr>
      <xdr:grpSpPr>
        <a:xfrm>
          <a:off x="0" y="5057640"/>
          <a:ext cx="1440" cy="576000"/>
          <a:chOff x="0" y="5057640"/>
          <a:chExt cx="1440" cy="576000"/>
        </a:xfrm>
      </xdr:grpSpPr>
      <xdr:sp>
        <xdr:nvSpPr>
          <xdr:cNvPr id="12" name="Line 2"/>
          <xdr:cNvSpPr/>
        </xdr:nvSpPr>
        <xdr:spPr>
          <a:xfrm>
            <a:off x="0" y="5057640"/>
            <a:ext cx="1440" cy="10080"/>
          </a:xfrm>
          <a:prstGeom prst="line">
            <a:avLst/>
          </a:prstGeom>
          <a:ln w="2844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"/>
          <xdr:cNvSpPr/>
        </xdr:nvSpPr>
        <xdr:spPr>
          <a:xfrm>
            <a:off x="0" y="5067720"/>
            <a:ext cx="0" cy="9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"/>
          <xdr:cNvSpPr/>
        </xdr:nvSpPr>
        <xdr:spPr>
          <a:xfrm>
            <a:off x="360" y="506772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"/>
          <xdr:cNvSpPr/>
        </xdr:nvSpPr>
        <xdr:spPr>
          <a:xfrm>
            <a:off x="0" y="506772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6"/>
          <xdr:cNvSpPr/>
        </xdr:nvSpPr>
        <xdr:spPr>
          <a:xfrm>
            <a:off x="1440" y="5067720"/>
            <a:ext cx="0" cy="9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7"/>
          <xdr:cNvSpPr/>
        </xdr:nvSpPr>
        <xdr:spPr>
          <a:xfrm>
            <a:off x="0" y="5316840"/>
            <a:ext cx="0" cy="311400"/>
          </a:xfrm>
          <a:prstGeom prst="line">
            <a:avLst/>
          </a:prstGeom>
          <a:ln w="1908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"/>
          <xdr:cNvSpPr/>
        </xdr:nvSpPr>
        <xdr:spPr>
          <a:xfrm>
            <a:off x="360" y="5322240"/>
            <a:ext cx="0" cy="311400"/>
          </a:xfrm>
          <a:prstGeom prst="line">
            <a:avLst/>
          </a:prstGeom>
          <a:ln w="1908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9"/>
          <xdr:cNvSpPr/>
        </xdr:nvSpPr>
        <xdr:spPr>
          <a:xfrm>
            <a:off x="0" y="5322240"/>
            <a:ext cx="0" cy="311400"/>
          </a:xfrm>
          <a:prstGeom prst="line">
            <a:avLst/>
          </a:prstGeom>
          <a:ln w="19080">
            <a:solidFill>
              <a:srgbClr val="ff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0"/>
          <xdr:cNvSpPr/>
        </xdr:nvSpPr>
        <xdr:spPr>
          <a:xfrm>
            <a:off x="1440" y="5316840"/>
            <a:ext cx="0" cy="311400"/>
          </a:xfrm>
          <a:prstGeom prst="line">
            <a:avLst/>
          </a:prstGeom>
          <a:ln w="1908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1"/>
          <xdr:cNvSpPr/>
        </xdr:nvSpPr>
        <xdr:spPr>
          <a:xfrm>
            <a:off x="720" y="5316840"/>
            <a:ext cx="0" cy="311400"/>
          </a:xfrm>
          <a:prstGeom prst="line">
            <a:avLst/>
          </a:prstGeom>
          <a:ln w="1908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440</xdr:colOff>
      <xdr:row>62</xdr:row>
      <xdr:rowOff>0</xdr:rowOff>
    </xdr:to>
    <xdr:grpSp>
      <xdr:nvGrpSpPr>
        <xdr:cNvPr id="22" name="Group 12"/>
        <xdr:cNvGrpSpPr/>
      </xdr:nvGrpSpPr>
      <xdr:grpSpPr>
        <a:xfrm>
          <a:off x="0" y="10496520"/>
          <a:ext cx="1440" cy="0"/>
          <a:chOff x="0" y="10496520"/>
          <a:chExt cx="1440" cy="0"/>
        </a:xfrm>
      </xdr:grpSpPr>
      <xdr:sp>
        <xdr:nvSpPr>
          <xdr:cNvPr id="23" name="Line 13"/>
          <xdr:cNvSpPr/>
        </xdr:nvSpPr>
        <xdr:spPr>
          <a:xfrm>
            <a:off x="0" y="10496520"/>
            <a:ext cx="1440" cy="0"/>
          </a:xfrm>
          <a:prstGeom prst="line">
            <a:avLst/>
          </a:prstGeom>
          <a:ln w="2844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obertomagnani.tripod.com.br/" TargetMode="External"/><Relationship Id="rId2" Type="http://schemas.openxmlformats.org/officeDocument/2006/relationships/hyperlink" Target="mailto:roberto.magnani@bol.com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bertomagnani.tripod.com.br/" TargetMode="External"/><Relationship Id="rId2" Type="http://schemas.openxmlformats.org/officeDocument/2006/relationships/hyperlink" Target="mailto:roberto.magnani@bol.com.b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robertomagnani.tripod.com.br/" TargetMode="External"/><Relationship Id="rId2" Type="http://schemas.openxmlformats.org/officeDocument/2006/relationships/hyperlink" Target="mailto:roberto.magnani@bol.com.br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41"/>
  </cols>
  <sheetData>
    <row r="2" customFormat="false" ht="15.75" hidden="false" customHeight="false" outlineLevel="0" collapsed="false">
      <c r="B2" s="1" t="s">
        <v>0</v>
      </c>
      <c r="G2" s="2" t="s">
        <v>1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4"/>
    </row>
    <row r="6" customFormat="false" ht="12.75" hidden="false" customHeight="false" outlineLevel="0" collapsed="false">
      <c r="A6" s="5" t="s">
        <v>3</v>
      </c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6" t="s">
        <v>5</v>
      </c>
    </row>
    <row r="9" customFormat="false" ht="13.5" hidden="false" customHeight="false" outlineLevel="0" collapsed="false">
      <c r="A9" s="6"/>
    </row>
    <row r="10" customFormat="false" ht="15" hidden="false" customHeight="false" outlineLevel="0" collapsed="false">
      <c r="B10" s="5" t="s">
        <v>6</v>
      </c>
      <c r="E10" s="7" t="n">
        <v>100</v>
      </c>
    </row>
    <row r="11" customFormat="false" ht="13.5" hidden="false" customHeight="false" outlineLevel="0" collapsed="false">
      <c r="B11" s="5" t="s">
        <v>7</v>
      </c>
      <c r="E11" s="7" t="n">
        <v>3</v>
      </c>
      <c r="F11" s="0" t="s">
        <v>8</v>
      </c>
      <c r="I11" s="8"/>
      <c r="J11" s="9" t="n">
        <f aca="false">E10*((1+E11/100)^E12*(E11/100))/((1+E11/100)^E12-1)</f>
        <v>14.2456388827239</v>
      </c>
      <c r="K11" s="10" t="s">
        <v>9</v>
      </c>
    </row>
    <row r="12" customFormat="false" ht="13.5" hidden="false" customHeight="false" outlineLevel="0" collapsed="false">
      <c r="B12" s="5" t="s">
        <v>10</v>
      </c>
      <c r="E12" s="11" t="n">
        <v>8</v>
      </c>
      <c r="I12" s="8" t="s">
        <v>11</v>
      </c>
      <c r="J12" s="9" t="n">
        <f aca="false">E10*((1+E11/100)^E12*(E11/100))/((1+E11/100)^(E12+1)-1)</f>
        <v>12.469306506612</v>
      </c>
      <c r="K12" s="10" t="s">
        <v>12</v>
      </c>
    </row>
    <row r="13" customFormat="false" ht="12.75" hidden="false" customHeight="false" outlineLevel="0" collapsed="false">
      <c r="B13" s="5"/>
      <c r="E13" s="12"/>
      <c r="I13" s="8"/>
      <c r="J13" s="13"/>
      <c r="K13" s="10"/>
    </row>
    <row r="14" customFormat="false" ht="13.5" hidden="false" customHeight="false" outlineLevel="0" collapsed="false">
      <c r="A14" s="0" t="s">
        <v>13</v>
      </c>
      <c r="B14" s="5"/>
      <c r="E14" s="12"/>
      <c r="I14" s="8"/>
      <c r="J14" s="13"/>
      <c r="K14" s="10"/>
    </row>
    <row r="15" customFormat="false" ht="15.75" hidden="false" customHeight="false" outlineLevel="0" collapsed="false">
      <c r="B15" s="14" t="s">
        <v>14</v>
      </c>
      <c r="C15" s="15"/>
      <c r="D15" s="10" t="s">
        <v>15</v>
      </c>
      <c r="E15" s="12"/>
      <c r="F15" s="14" t="s">
        <v>16</v>
      </c>
      <c r="G15" s="15"/>
      <c r="I15" s="8"/>
      <c r="J15" s="13"/>
      <c r="K15" s="10"/>
    </row>
    <row r="16" customFormat="false" ht="15" hidden="false" customHeight="false" outlineLevel="0" collapsed="false">
      <c r="B16" s="16" t="s">
        <v>17</v>
      </c>
      <c r="C16" s="17"/>
      <c r="E16" s="12"/>
      <c r="F16" s="16" t="s">
        <v>18</v>
      </c>
      <c r="G16" s="17"/>
      <c r="I16" s="8"/>
      <c r="J16" s="13"/>
      <c r="K16" s="10"/>
    </row>
    <row r="17" customFormat="false" ht="12.75" hidden="false" customHeight="false" outlineLevel="0" collapsed="false">
      <c r="B17" s="5"/>
      <c r="E17" s="12"/>
      <c r="I17" s="8"/>
      <c r="J17" s="13"/>
      <c r="K17" s="10"/>
    </row>
    <row r="18" customFormat="false" ht="12.75" hidden="false" customHeight="false" outlineLevel="0" collapsed="false">
      <c r="B18" s="5"/>
      <c r="E18" s="12"/>
      <c r="I18" s="8"/>
      <c r="J18" s="13"/>
      <c r="K18" s="10"/>
    </row>
    <row r="19" customFormat="false" ht="12.75" hidden="false" customHeight="false" outlineLevel="0" collapsed="false">
      <c r="E19" s="12"/>
    </row>
    <row r="20" customFormat="false" ht="12.75" hidden="false" customHeight="false" outlineLevel="0" collapsed="false">
      <c r="A20" s="5" t="s">
        <v>19</v>
      </c>
    </row>
    <row r="21" customFormat="false" ht="12.75" hidden="false" customHeight="false" outlineLevel="0" collapsed="false">
      <c r="A21" s="0" t="s">
        <v>20</v>
      </c>
    </row>
    <row r="22" customFormat="false" ht="15.75" hidden="false" customHeight="false" outlineLevel="0" collapsed="false">
      <c r="A22" s="0" t="s">
        <v>21</v>
      </c>
    </row>
    <row r="24" customFormat="false" ht="12.75" hidden="false" customHeight="false" outlineLevel="0" collapsed="false">
      <c r="E24" s="18" t="s">
        <v>22</v>
      </c>
    </row>
    <row r="26" customFormat="false" ht="12.75" hidden="false" customHeight="false" outlineLevel="0" collapsed="false">
      <c r="C26" s="19" t="s">
        <v>23</v>
      </c>
      <c r="D26" s="19" t="s">
        <v>24</v>
      </c>
      <c r="E26" s="19" t="s">
        <v>25</v>
      </c>
      <c r="F26" s="5"/>
      <c r="G26" s="5"/>
      <c r="H26" s="20" t="s">
        <v>26</v>
      </c>
    </row>
    <row r="27" customFormat="false" ht="14.25" hidden="false" customHeight="false" outlineLevel="0" collapsed="false">
      <c r="B27" s="21" t="s">
        <v>27</v>
      </c>
    </row>
    <row r="28" customFormat="false" ht="12.75" hidden="false" customHeight="false" outlineLevel="0" collapsed="false">
      <c r="D28" s="22" t="s">
        <v>28</v>
      </c>
      <c r="E28" s="22" t="s">
        <v>28</v>
      </c>
      <c r="F28" s="22" t="s">
        <v>28</v>
      </c>
      <c r="I28" s="22" t="s">
        <v>28</v>
      </c>
    </row>
    <row r="29" customFormat="false" ht="12.75" hidden="false" customHeight="false" outlineLevel="0" collapsed="false">
      <c r="D29" s="18" t="s">
        <v>29</v>
      </c>
    </row>
    <row r="30" customFormat="false" ht="13.5" hidden="false" customHeight="false" outlineLevel="0" collapsed="false"/>
    <row r="31" customFormat="false" ht="15" hidden="false" customHeight="false" outlineLevel="0" collapsed="false">
      <c r="B31" s="5" t="s">
        <v>30</v>
      </c>
      <c r="E31" s="7" t="n">
        <v>115.93</v>
      </c>
    </row>
    <row r="32" customFormat="false" ht="13.5" hidden="false" customHeight="false" outlineLevel="0" collapsed="false">
      <c r="B32" s="5" t="s">
        <v>31</v>
      </c>
      <c r="E32" s="11" t="n">
        <v>12</v>
      </c>
    </row>
    <row r="33" customFormat="false" ht="13.5" hidden="false" customHeight="false" outlineLevel="0" collapsed="false">
      <c r="B33" s="5" t="s">
        <v>32</v>
      </c>
      <c r="E33" s="7" t="n">
        <v>0.54</v>
      </c>
      <c r="F33" s="23" t="s">
        <v>33</v>
      </c>
      <c r="H33" s="8"/>
      <c r="I33" s="24" t="n">
        <f aca="false">E31*((1+E33/100)^E32*(E33/100))/((1+E33/100)^E32-1)</f>
        <v>10.0032763601478</v>
      </c>
    </row>
    <row r="34" customFormat="false" ht="12.75" hidden="false" customHeight="false" outlineLevel="0" collapsed="false">
      <c r="B34" s="5"/>
      <c r="E34" s="25"/>
    </row>
    <row r="37" customFormat="false" ht="12.75" hidden="false" customHeight="false" outlineLevel="0" collapsed="false">
      <c r="A37" s="5" t="s">
        <v>34</v>
      </c>
    </row>
    <row r="38" customFormat="false" ht="12.75" hidden="false" customHeight="false" outlineLevel="0" collapsed="false">
      <c r="A38" s="0" t="s">
        <v>35</v>
      </c>
    </row>
    <row r="39" customFormat="false" ht="13.5" hidden="false" customHeight="false" outlineLevel="0" collapsed="false"/>
    <row r="40" customFormat="false" ht="13.5" hidden="false" customHeight="false" outlineLevel="0" collapsed="false">
      <c r="B40" s="5" t="s">
        <v>36</v>
      </c>
      <c r="E40" s="7" t="n">
        <v>10</v>
      </c>
    </row>
    <row r="41" customFormat="false" ht="13.5" hidden="false" customHeight="false" outlineLevel="0" collapsed="false">
      <c r="B41" s="5" t="s">
        <v>37</v>
      </c>
      <c r="E41" s="11" t="n">
        <v>12</v>
      </c>
    </row>
    <row r="42" customFormat="false" ht="13.5" hidden="false" customHeight="false" outlineLevel="0" collapsed="false">
      <c r="B42" s="5" t="s">
        <v>38</v>
      </c>
      <c r="E42" s="7" t="n">
        <v>0.5355</v>
      </c>
      <c r="F42" s="0" t="s">
        <v>39</v>
      </c>
      <c r="H42" s="8" t="s">
        <v>40</v>
      </c>
      <c r="I42" s="9" t="n">
        <f aca="false">E40*((1+E42/100)^E41-1)/((1+E42/100)^E41*(E42/100))</f>
        <v>115.925420016573</v>
      </c>
    </row>
    <row r="43" customFormat="false" ht="12.75" hidden="false" customHeight="false" outlineLevel="0" collapsed="false">
      <c r="B43" s="5"/>
      <c r="E43" s="25"/>
    </row>
    <row r="46" customFormat="false" ht="12.75" hidden="false" customHeight="false" outlineLevel="0" collapsed="false">
      <c r="A46" s="5" t="s">
        <v>41</v>
      </c>
    </row>
    <row r="47" customFormat="false" ht="13.5" hidden="false" customHeight="false" outlineLevel="0" collapsed="false"/>
    <row r="48" customFormat="false" ht="13.5" hidden="false" customHeight="false" outlineLevel="0" collapsed="false">
      <c r="B48" s="5" t="s">
        <v>42</v>
      </c>
      <c r="E48" s="7" t="n">
        <v>100</v>
      </c>
      <c r="H48" s="8" t="s">
        <v>43</v>
      </c>
      <c r="I48" s="9" t="n">
        <f aca="false">I49-E48</f>
        <v>42.8571428571429</v>
      </c>
    </row>
    <row r="49" customFormat="false" ht="13.5" hidden="false" customHeight="false" outlineLevel="0" collapsed="false">
      <c r="B49" s="5" t="s">
        <v>44</v>
      </c>
      <c r="E49" s="11" t="n">
        <v>30</v>
      </c>
      <c r="F49" s="0" t="s">
        <v>39</v>
      </c>
      <c r="H49" s="8" t="s">
        <v>45</v>
      </c>
      <c r="I49" s="9" t="n">
        <f aca="false">E48/(1-E49/100)</f>
        <v>142.857142857143</v>
      </c>
    </row>
    <row r="53" customFormat="false" ht="12.75" hidden="false" customHeight="false" outlineLevel="0" collapsed="false">
      <c r="A53" s="5" t="s">
        <v>46</v>
      </c>
    </row>
    <row r="54" customFormat="false" ht="13.5" hidden="false" customHeight="false" outlineLevel="0" collapsed="false"/>
    <row r="55" customFormat="false" ht="19.5" hidden="false" customHeight="false" outlineLevel="0" collapsed="false">
      <c r="C55" s="26" t="s">
        <v>47</v>
      </c>
      <c r="D55" s="27"/>
    </row>
    <row r="57" customFormat="false" ht="15.75" hidden="false" customHeight="false" outlineLevel="0" collapsed="false">
      <c r="A57" s="0" t="s">
        <v>48</v>
      </c>
      <c r="B57" s="0" t="s">
        <v>49</v>
      </c>
      <c r="E57" s="0" t="s">
        <v>50</v>
      </c>
    </row>
  </sheetData>
  <hyperlinks>
    <hyperlink ref="G2" r:id="rId1" display="http://rmagnani.tripod.com"/>
    <hyperlink ref="G3" r:id="rId2" display="robertomagnani@hotmail.com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Matemática Financeira-1-0&amp;C&amp;8&amp;D-&amp;T&amp;R&amp;8&amp;F/&amp;A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11.56"/>
  </cols>
  <sheetData>
    <row r="2" customFormat="false" ht="15.75" hidden="false" customHeight="false" outlineLevel="0" collapsed="false">
      <c r="B2" s="1" t="s">
        <v>0</v>
      </c>
      <c r="G2" s="2" t="s">
        <v>51</v>
      </c>
    </row>
    <row r="3" customFormat="false" ht="12.75" hidden="false" customHeight="false" outlineLevel="0" collapsed="false">
      <c r="G3" s="4" t="s">
        <v>52</v>
      </c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G5" s="4"/>
    </row>
    <row r="6" customFormat="false" ht="12.75" hidden="false" customHeight="false" outlineLevel="0" collapsed="false">
      <c r="C6" s="21" t="s">
        <v>53</v>
      </c>
    </row>
    <row r="8" customFormat="false" ht="12.75" hidden="false" customHeight="false" outlineLevel="0" collapsed="false">
      <c r="B8" s="10" t="s">
        <v>54</v>
      </c>
      <c r="C8" s="28" t="s">
        <v>55</v>
      </c>
      <c r="D8" s="28" t="s">
        <v>56</v>
      </c>
      <c r="E8" s="28" t="s">
        <v>57</v>
      </c>
      <c r="F8" s="28" t="s">
        <v>58</v>
      </c>
      <c r="G8" s="28" t="s">
        <v>59</v>
      </c>
      <c r="H8" s="28" t="s">
        <v>60</v>
      </c>
      <c r="I8" s="28" t="s">
        <v>61</v>
      </c>
      <c r="J8" s="28" t="s">
        <v>62</v>
      </c>
      <c r="K8" s="28" t="s">
        <v>63</v>
      </c>
      <c r="L8" s="28" t="s">
        <v>64</v>
      </c>
      <c r="M8" s="28" t="s">
        <v>65</v>
      </c>
      <c r="N8" s="28"/>
    </row>
    <row r="9" customFormat="false" ht="12.75" hidden="false" customHeight="false" outlineLevel="0" collapsed="false">
      <c r="B9" s="22" t="n">
        <v>1</v>
      </c>
      <c r="C9" s="29" t="n">
        <f aca="false">((1+$B9/100)^1*($B9/100))/((1+$B9/100)^(1+1)-1)</f>
        <v>0.502487562189055</v>
      </c>
      <c r="D9" s="29" t="n">
        <f aca="false">((1+$B9/100)^2*($B9/100))/((1+$B9/100)^(2+1)-1)</f>
        <v>0.336655555922245</v>
      </c>
      <c r="E9" s="29" t="n">
        <f aca="false">((1+$B9/100)^3*($B9/100))/((1+$B9/100)^(3+1)-1)</f>
        <v>0.253743657338278</v>
      </c>
      <c r="F9" s="29" t="n">
        <f aca="false">((1+$B9/100)^4*($B9/100))/((1+$B9/100)^(4+1)-1)</f>
        <v>0.203999801599881</v>
      </c>
      <c r="G9" s="29" t="n">
        <f aca="false">((1+$B9/100)^5*($B9/100))/((1+$B9/100)^(5+1)-1)</f>
        <v>0.170839967040476</v>
      </c>
      <c r="H9" s="29" t="n">
        <f aca="false">((1+$B9/100)^6*($B9/100))/((1+$B9/100)^(6+1)-1)</f>
        <v>0.147156715756551</v>
      </c>
      <c r="I9" s="29" t="n">
        <f aca="false">((1+$B9/100)^7*($B9/100))/((1+$B9/100)^(7+1)-1)</f>
        <v>0.129396328755758</v>
      </c>
      <c r="J9" s="29" t="n">
        <f aca="false">((1+$B9/100)^8*($B9/100))/((1+$B9/100)^(8+1)-1)</f>
        <v>0.115584517672952</v>
      </c>
      <c r="K9" s="29" t="n">
        <f aca="false">((1+$B9/100)^9*($B9/100))/((1+$B9/100)^(9+1)-1)</f>
        <v>0.104536709456605</v>
      </c>
      <c r="L9" s="29" t="n">
        <f aca="false">((1+$B9/100)^10*($B9/100))/((1+$B9/100)^(10+1)-1)</f>
        <v>0.0954990848626376</v>
      </c>
      <c r="M9" s="29" t="n">
        <f aca="false">((1+$B9/100)^11*($B9/100))/((1+$B9/100)^(11+1)-1)</f>
        <v>0.0879690977013284</v>
      </c>
    </row>
    <row r="10" customFormat="false" ht="12.75" hidden="false" customHeight="false" outlineLevel="0" collapsed="false">
      <c r="B10" s="22" t="n">
        <f aca="false">B9+1</f>
        <v>2</v>
      </c>
      <c r="C10" s="29" t="n">
        <f aca="false">((1+$B10/100)^1*($B10/100))/((1+$B10/100)^(1+1)-1)</f>
        <v>0.504950495049505</v>
      </c>
      <c r="D10" s="29" t="n">
        <f aca="false">((1+$B10/100)^2*($B10/100))/((1+$B10/100)^(2+1)-1)</f>
        <v>0.339955561364527</v>
      </c>
      <c r="E10" s="29" t="n">
        <f aca="false">((1+$B10/100)^3*($B10/100))/((1+$B10/100)^(3+1)-1)</f>
        <v>0.257474267324792</v>
      </c>
      <c r="F10" s="29" t="n">
        <f aca="false">((1+$B10/100)^4*($B10/100))/((1+$B10/100)^(4+1)-1)</f>
        <v>0.207998425592473</v>
      </c>
      <c r="G10" s="29" t="n">
        <f aca="false">((1+$B10/100)^5*($B10/100))/((1+$B10/100)^(5+1)-1)</f>
        <v>0.175025306210983</v>
      </c>
      <c r="H10" s="29" t="n">
        <f aca="false">((1+$B10/100)^6*($B10/100))/((1+$B10/100)^(6+1)-1)</f>
        <v>0.151482309905</v>
      </c>
      <c r="I10" s="29" t="n">
        <f aca="false">((1+$B10/100)^7*($B10/100))/((1+$B10/100)^(7+1)-1)</f>
        <v>0.13383313640565</v>
      </c>
      <c r="J10" s="29" t="n">
        <f aca="false">((1+$B10/100)^8*($B10/100))/((1+$B10/100)^(8+1)-1)</f>
        <v>0.120113173892393</v>
      </c>
      <c r="K10" s="29" t="n">
        <f aca="false">((1+$B10/100)^9*($B10/100))/((1+$B10/100)^(9+1)-1)</f>
        <v>0.109143654769918</v>
      </c>
      <c r="L10" s="29" t="n">
        <f aca="false">((1+$B10/100)^10*($B10/100))/((1+$B10/100)^(10+1)-1)</f>
        <v>0.100174453748672</v>
      </c>
      <c r="M10" s="29" t="n">
        <f aca="false">((1+$B10/100)^11*($B10/100))/((1+$B10/100)^(11+1)-1)</f>
        <v>0.0927054868852465</v>
      </c>
    </row>
    <row r="11" customFormat="false" ht="12.75" hidden="false" customHeight="false" outlineLevel="0" collapsed="false">
      <c r="B11" s="22" t="n">
        <f aca="false">B10+1</f>
        <v>3</v>
      </c>
      <c r="C11" s="29" t="n">
        <f aca="false">((1+$B11/100)^1*($B11/100))/((1+$B11/100)^(1+1)-1)</f>
        <v>0.507389162561577</v>
      </c>
      <c r="D11" s="29" t="n">
        <f aca="false">((1+$B11/100)^2*($B11/100))/((1+$B11/100)^(2+1)-1)</f>
        <v>0.343233362451066</v>
      </c>
      <c r="E11" s="29" t="n">
        <f aca="false">((1+$B11/100)^3*($B11/100))/((1+$B11/100)^(3+1)-1)</f>
        <v>0.261191306012701</v>
      </c>
      <c r="F11" s="29" t="n">
        <f aca="false">((1+$B11/100)^4*($B11/100))/((1+$B11/100)^(4+1)-1)</f>
        <v>0.211994729515122</v>
      </c>
      <c r="G11" s="29" t="n">
        <f aca="false">((1+$B11/100)^5*($B11/100))/((1+$B11/100)^(5+1)-1)</f>
        <v>0.179220874223473</v>
      </c>
      <c r="H11" s="29" t="n">
        <f aca="false">((1+$B11/100)^6*($B11/100))/((1+$B11/100)^(6+1)-1)</f>
        <v>0.155831411411914</v>
      </c>
      <c r="I11" s="29" t="n">
        <f aca="false">((1+$B11/100)^7*($B11/100))/((1+$B11/100)^(7+1)-1)</f>
        <v>0.138307173618679</v>
      </c>
      <c r="J11" s="29" t="n">
        <f aca="false">((1+$B11/100)^8*($B11/100))/((1+$B11/100)^(8+1)-1)</f>
        <v>0.12469306506612</v>
      </c>
      <c r="K11" s="29" t="n">
        <f aca="false">((1+$B11/100)^9*($B11/100))/((1+$B11/100)^(9+1)-1)</f>
        <v>0.113816025830252</v>
      </c>
      <c r="L11" s="29" t="n">
        <f aca="false">((1+$B11/100)^10*($B11/100))/((1+$B11/100)^(10+1)-1)</f>
        <v>0.10492956101009</v>
      </c>
      <c r="M11" s="29" t="n">
        <f aca="false">((1+$B11/100)^11*($B11/100))/((1+$B11/100)^(11+1)-1)</f>
        <v>0.0975360053135563</v>
      </c>
    </row>
    <row r="12" customFormat="false" ht="12.75" hidden="false" customHeight="false" outlineLevel="0" collapsed="false">
      <c r="B12" s="22" t="n">
        <f aca="false">B11+1</f>
        <v>4</v>
      </c>
      <c r="C12" s="29" t="n">
        <f aca="false">((1+$B12/100)^1*($B12/100))/((1+$B12/100)^(1+1)-1)</f>
        <v>0.509803921568627</v>
      </c>
      <c r="D12" s="29" t="n">
        <f aca="false">((1+$B12/100)^2*($B12/100))/((1+$B12/100)^(2+1)-1)</f>
        <v>0.346488980010251</v>
      </c>
      <c r="E12" s="29" t="n">
        <f aca="false">((1+$B12/100)^3*($B12/100))/((1+$B12/100)^(3+1)-1)</f>
        <v>0.264894274389233</v>
      </c>
      <c r="F12" s="29" t="n">
        <f aca="false">((1+$B12/100)^4*($B12/100))/((1+$B12/100)^(4+1)-1)</f>
        <v>0.215987609127917</v>
      </c>
      <c r="G12" s="29" t="n">
        <f aca="false">((1+$B12/100)^5*($B12/100))/((1+$B12/100)^(5+1)-1)</f>
        <v>0.183424906257648</v>
      </c>
      <c r="H12" s="29" t="n">
        <f aca="false">((1+$B12/100)^6*($B12/100))/((1+$B12/100)^(6+1)-1)</f>
        <v>0.160201550037985</v>
      </c>
      <c r="I12" s="29" t="n">
        <f aca="false">((1+$B12/100)^7*($B12/100))/((1+$B12/100)^(7+1)-1)</f>
        <v>0.142815223121839</v>
      </c>
      <c r="J12" s="29" t="n">
        <f aca="false">((1+$B12/100)^8*($B12/100))/((1+$B12/100)^(8+1)-1)</f>
        <v>0.129320185286265</v>
      </c>
      <c r="K12" s="29" t="n">
        <f aca="false">((1+$B12/100)^9*($B12/100))/((1+$B12/100)^(9+1)-1)</f>
        <v>0.118548984932824</v>
      </c>
      <c r="L12" s="29" t="n">
        <f aca="false">((1+$B12/100)^10*($B12/100))/((1+$B12/100)^(10+1)-1)</f>
        <v>0.109758691594954</v>
      </c>
      <c r="M12" s="29" t="n">
        <f aca="false">((1+$B12/100)^11*($B12/100))/((1+$B12/100)^(11+1)-1)</f>
        <v>0.102454012198131</v>
      </c>
    </row>
    <row r="13" customFormat="false" ht="12.75" hidden="false" customHeight="false" outlineLevel="0" collapsed="false">
      <c r="B13" s="22" t="n">
        <f aca="false">B12+1</f>
        <v>5</v>
      </c>
      <c r="C13" s="29" t="n">
        <f aca="false">((1+$B13/100)^1*($B13/100))/((1+$B13/100)^(1+1)-1)</f>
        <v>0.512195121951219</v>
      </c>
      <c r="D13" s="29" t="n">
        <f aca="false">((1+$B13/100)^2*($B13/100))/((1+$B13/100)^(2+1)-1)</f>
        <v>0.349722442505947</v>
      </c>
      <c r="E13" s="29" t="n">
        <f aca="false">((1+$B13/100)^3*($B13/100))/((1+$B13/100)^(3+1)-1)</f>
        <v>0.268582697717583</v>
      </c>
      <c r="F13" s="29" t="n">
        <f aca="false">((1+$B13/100)^4*($B13/100))/((1+$B13/100)^(4+1)-1)</f>
        <v>0.219975998217398</v>
      </c>
      <c r="G13" s="29" t="n">
        <f aca="false">((1+$B13/100)^5*($B13/100))/((1+$B13/100)^(5+1)-1)</f>
        <v>0.187635683914465</v>
      </c>
      <c r="H13" s="29" t="n">
        <f aca="false">((1+$B13/100)^6*($B13/100))/((1+$B13/100)^(6+1)-1)</f>
        <v>0.164590303282067</v>
      </c>
      <c r="I13" s="29" t="n">
        <f aca="false">((1+$B13/100)^7*($B13/100))/((1+$B13/100)^(7+1)-1)</f>
        <v>0.147354108216839</v>
      </c>
      <c r="J13" s="29" t="n">
        <f aca="false">((1+$B13/100)^8*($B13/100))/((1+$B13/100)^(8+1)-1)</f>
        <v>0.133990552357893</v>
      </c>
      <c r="K13" s="29" t="n">
        <f aca="false">((1+$B13/100)^9*($B13/100))/((1+$B13/100)^(9+1)-1)</f>
        <v>0.123337690443292</v>
      </c>
      <c r="L13" s="29" t="n">
        <f aca="false">((1+$B13/100)^10*($B13/100))/((1+$B13/100)^(10+1)-1)</f>
        <v>0.11465608713397</v>
      </c>
      <c r="M13" s="29" t="n">
        <f aca="false">((1+$B13/100)^11*($B13/100))/((1+$B13/100)^(11+1)-1)</f>
        <v>0.107452771448396</v>
      </c>
    </row>
    <row r="14" customFormat="false" ht="12.75" hidden="false" customHeight="false" outlineLevel="0" collapsed="false">
      <c r="B14" s="22" t="n">
        <f aca="false">B13+1</f>
        <v>6</v>
      </c>
      <c r="C14" s="29" t="n">
        <f aca="false">((1+$B14/100)^1*($B14/100))/((1+$B14/100)^(1+1)-1)</f>
        <v>0.514563106796116</v>
      </c>
      <c r="D14" s="29" t="n">
        <f aca="false">((1+$B14/100)^2*($B14/100))/((1+$B14/100)^(2+1)-1)</f>
        <v>0.352933785651464</v>
      </c>
      <c r="E14" s="29" t="n">
        <f aca="false">((1+$B14/100)^3*($B14/100))/((1+$B14/100)^(3+1)-1)</f>
        <v>0.272256124880446</v>
      </c>
      <c r="F14" s="29" t="n">
        <f aca="false">((1+$B14/100)^4*($B14/100))/((1+$B14/100)^(4+1)-1)</f>
        <v>0.223958868331311</v>
      </c>
      <c r="G14" s="29" t="n">
        <f aca="false">((1+$B14/100)^5*($B14/100))/((1+$B14/100)^(5+1)-1)</f>
        <v>0.191851536297071</v>
      </c>
      <c r="H14" s="29" t="n">
        <f aca="false">((1+$B14/100)^6*($B14/100))/((1+$B14/100)^(6+1)-1)</f>
        <v>0.16899530005567</v>
      </c>
      <c r="I14" s="29" t="n">
        <f aca="false">((1+$B14/100)^7*($B14/100))/((1+$B14/100)^(7+1)-1)</f>
        <v>0.151920700611442</v>
      </c>
      <c r="J14" s="29" t="n">
        <f aca="false">((1+$B14/100)^8*($B14/100))/((1+$B14/100)^(8+1)-1)</f>
        <v>0.138700221701003</v>
      </c>
      <c r="K14" s="29" t="n">
        <f aca="false">((1+$B14/100)^9*($B14/100))/((1+$B14/100)^(9+1)-1)</f>
        <v>0.128177319075834</v>
      </c>
      <c r="L14" s="29" t="n">
        <f aca="false">((1+$B14/100)^10*($B14/100))/((1+$B14/100)^(10+1)-1)</f>
        <v>0.119615979337294</v>
      </c>
      <c r="M14" s="29" t="n">
        <f aca="false">((1+$B14/100)^11*($B14/100))/((1+$B14/100)^(11+1)-1)</f>
        <v>0.11252549941572</v>
      </c>
    </row>
    <row r="15" customFormat="false" ht="12.75" hidden="false" customHeight="false" outlineLevel="0" collapsed="false">
      <c r="B15" s="22" t="n">
        <f aca="false">B14+1</f>
        <v>7</v>
      </c>
      <c r="C15" s="29" t="n">
        <f aca="false">((1+$B15/100)^1*($B15/100))/((1+$B15/100)^(1+1)-1)</f>
        <v>0.516908212560386</v>
      </c>
      <c r="D15" s="29" t="n">
        <f aca="false">((1+$B15/100)^2*($B15/100))/((1+$B15/100)^(2+1)-1)</f>
        <v>0.356123052038944</v>
      </c>
      <c r="E15" s="29" t="n">
        <f aca="false">((1+$B15/100)^3*($B15/100))/((1+$B15/100)^(3+1)-1)</f>
        <v>0.275914127726414</v>
      </c>
      <c r="F15" s="29" t="n">
        <f aca="false">((1+$B15/100)^4*($B15/100))/((1+$B15/100)^(4+1)-1)</f>
        <v>0.227935228449882</v>
      </c>
      <c r="G15" s="29" t="n">
        <f aca="false">((1+$B15/100)^5*($B15/100))/((1+$B15/100)^(5+1)-1)</f>
        <v>0.196070840895634</v>
      </c>
      <c r="H15" s="29" t="n">
        <f aca="false">((1+$B15/100)^6*($B15/100))/((1+$B15/100)^(6+1)-1)</f>
        <v>0.173414223954354</v>
      </c>
      <c r="I15" s="29" t="n">
        <f aca="false">((1+$B15/100)^7*($B15/100))/((1+$B15/100)^(7+1)-1)</f>
        <v>0.156511927561453</v>
      </c>
      <c r="J15" s="29" t="n">
        <f aca="false">((1+$B15/100)^8*($B15/100))/((1+$B15/100)^(8+1)-1)</f>
        <v>0.143445299194787</v>
      </c>
      <c r="K15" s="29" t="n">
        <f aca="false">((1+$B15/100)^9*($B15/100))/((1+$B15/100)^(9+1)-1)</f>
        <v>0.133063086661088</v>
      </c>
      <c r="L15" s="29" t="n">
        <f aca="false">((1+$B15/100)^10*($B15/100))/((1+$B15/100)^(10+1)-1)</f>
        <v>0.124632621342285</v>
      </c>
      <c r="M15" s="29" t="n">
        <f aca="false">((1+$B15/100)^11*($B15/100))/((1+$B15/100)^(11+1)-1)</f>
        <v>0.117665409957963</v>
      </c>
    </row>
    <row r="16" customFormat="false" ht="12.75" hidden="false" customHeight="false" outlineLevel="0" collapsed="false">
      <c r="B16" s="22" t="n">
        <f aca="false">B15+1</f>
        <v>8</v>
      </c>
      <c r="C16" s="29" t="n">
        <f aca="false">((1+$B16/100)^1*($B16/100))/((1+$B16/100)^(1+1)-1)</f>
        <v>0.519230769230769</v>
      </c>
      <c r="D16" s="29" t="n">
        <f aca="false">((1+$B16/100)^2*($B16/100))/((1+$B16/100)^(2+1)-1)</f>
        <v>0.359290290783637</v>
      </c>
      <c r="E16" s="29" t="n">
        <f aca="false">((1+$B16/100)^3*($B16/100))/((1+$B16/100)^(3+1)-1)</f>
        <v>0.279556300420407</v>
      </c>
      <c r="F16" s="29" t="n">
        <f aca="false">((1+$B16/100)^4*($B16/100))/((1+$B16/100)^(4+1)-1)</f>
        <v>0.231904124598923</v>
      </c>
      <c r="G16" s="29" t="n">
        <f aca="false">((1+$B16/100)^5*($B16/100))/((1+$B16/100)^(5+1)-1)</f>
        <v>0.20029202428612</v>
      </c>
      <c r="H16" s="29" t="n">
        <f aca="false">((1+$B16/100)^6*($B16/100))/((1+$B16/100)^(6+1)-1)</f>
        <v>0.177844816137417</v>
      </c>
      <c r="I16" s="29" t="n">
        <f aca="false">((1+$B16/100)^7*($B16/100))/((1+$B16/100)^(7+1)-1)</f>
        <v>0.161124778325761</v>
      </c>
      <c r="J16" s="29" t="n">
        <f aca="false">((1+$B16/100)^8*($B16/100))/((1+$B16/100)^(8+1)-1)</f>
        <v>0.148221952937032</v>
      </c>
      <c r="K16" s="29" t="n">
        <f aca="false">((1+$B16/100)^9*($B16/100))/((1+$B16/100)^(9+1)-1)</f>
        <v>0.137990267312107</v>
      </c>
      <c r="L16" s="29" t="n">
        <f aca="false">((1+$B16/100)^10*($B16/100))/((1+$B16/100)^(10+1)-1)</f>
        <v>0.129700316800455</v>
      </c>
      <c r="M16" s="29" t="n">
        <f aca="false">((1+$B16/100)^11*($B16/100))/((1+$B16/100)^(11+1)-1)</f>
        <v>0.122865756411546</v>
      </c>
    </row>
    <row r="17" customFormat="false" ht="12.75" hidden="false" customHeight="false" outlineLevel="0" collapsed="false">
      <c r="B17" s="22" t="n">
        <f aca="false">B16+1</f>
        <v>9</v>
      </c>
      <c r="C17" s="29" t="n">
        <f aca="false">((1+$B17/100)^1*($B17/100))/((1+$B17/100)^(1+1)-1)</f>
        <v>0.521531100478469</v>
      </c>
      <c r="D17" s="29" t="n">
        <f aca="false">((1+$B17/100)^2*($B17/100))/((1+$B17/100)^(2+1)-1)</f>
        <v>0.362435557182514</v>
      </c>
      <c r="E17" s="29" t="n">
        <f aca="false">((1+$B17/100)^3*($B17/100))/((1+$B17/100)^(3+1)-1)</f>
        <v>0.283182258799172</v>
      </c>
      <c r="F17" s="29" t="n">
        <f aca="false">((1+$B17/100)^4*($B17/100))/((1+$B17/100)^(4+1)-1)</f>
        <v>0.235864639409858</v>
      </c>
      <c r="G17" s="29" t="n">
        <f aca="false">((1+$B17/100)^5*($B17/100))/((1+$B17/100)^(5+1)-1)</f>
        <v>0.204513562653245</v>
      </c>
      <c r="H17" s="29" t="n">
        <f aca="false">((1+$B17/100)^6*($B17/100))/((1+$B17/100)^(6+1)-1)</f>
        <v>0.182284877828984</v>
      </c>
      <c r="I17" s="29" t="n">
        <f aca="false">((1+$B17/100)^7*($B17/100))/((1+$B17/100)^(7+1)-1)</f>
        <v>0.165756309942657</v>
      </c>
      <c r="J17" s="29" t="n">
        <f aca="false">((1+$B17/100)^8*($B17/100))/((1+$B17/100)^(8+1)-1)</f>
        <v>0.153026423905647</v>
      </c>
      <c r="K17" s="29" t="n">
        <f aca="false">((1+$B17/100)^9*($B17/100))/((1+$B17/100)^(9+1)-1)</f>
        <v>0.142954210925719</v>
      </c>
      <c r="L17" s="29" t="n">
        <f aca="false">((1+$B17/100)^10*($B17/100))/((1+$B17/100)^(10+1)-1)</f>
        <v>0.134813446547115</v>
      </c>
      <c r="M17" s="29" t="n">
        <f aca="false">((1+$B17/100)^11*($B17/100))/((1+$B17/100)^(11+1)-1)</f>
        <v>0.128119870155508</v>
      </c>
    </row>
    <row r="18" customFormat="false" ht="12.75" hidden="false" customHeight="false" outlineLevel="0" collapsed="false">
      <c r="B18" s="22" t="n">
        <f aca="false">B17+1</f>
        <v>10</v>
      </c>
      <c r="C18" s="29" t="n">
        <f aca="false">((1+$B18/100)^1*($B18/100))/((1+$B18/100)^(1+1)-1)</f>
        <v>0.523809523809523</v>
      </c>
      <c r="D18" s="29" t="n">
        <f aca="false">((1+$B18/100)^2*($B18/100))/((1+$B18/100)^(2+1)-1)</f>
        <v>0.365558912386707</v>
      </c>
      <c r="E18" s="29" t="n">
        <f aca="false">((1+$B18/100)^3*($B18/100))/((1+$B18/100)^(3+1)-1)</f>
        <v>0.286791639732816</v>
      </c>
      <c r="F18" s="29" t="n">
        <f aca="false">((1+$B18/100)^4*($B18/100))/((1+$B18/100)^(4+1)-1)</f>
        <v>0.239815891631587</v>
      </c>
      <c r="G18" s="29" t="n">
        <f aca="false">((1+$B18/100)^5*($B18/100))/((1+$B18/100)^(5+1)-1)</f>
        <v>0.208733982147879</v>
      </c>
      <c r="H18" s="29" t="n">
        <f aca="false">((1+$B18/100)^6*($B18/100))/((1+$B18/100)^(6+1)-1)</f>
        <v>0.186732272455087</v>
      </c>
      <c r="I18" s="29" t="n">
        <f aca="false">((1+$B18/100)^7*($B18/100))/((1+$B18/100)^(7+1)-1)</f>
        <v>0.170403652340739</v>
      </c>
      <c r="J18" s="29" t="n">
        <f aca="false">((1+$B18/100)^8*($B18/100))/((1+$B18/100)^(8+1)-1)</f>
        <v>0.15785503552213</v>
      </c>
      <c r="K18" s="29" t="n">
        <f aca="false">((1+$B18/100)^9*($B18/100))/((1+$B18/100)^(9+1)-1)</f>
        <v>0.147950358984101</v>
      </c>
      <c r="L18" s="29" t="n">
        <f aca="false">((1+$B18/100)^10*($B18/100))/((1+$B18/100)^(10+1)-1)</f>
        <v>0.13996649274965</v>
      </c>
      <c r="M18" s="29" t="n">
        <f aca="false">((1+$B18/100)^11*($B18/100))/((1+$B18/100)^(11+1)-1)</f>
        <v>0.133421195545716</v>
      </c>
    </row>
    <row r="19" customFormat="false" ht="12.75" hidden="false" customHeight="false" outlineLevel="0" collapsed="false">
      <c r="B19" s="22" t="n">
        <f aca="false">B18+1</f>
        <v>11</v>
      </c>
      <c r="C19" s="29" t="n">
        <f aca="false">((1+$B19/100)^1*($B19/100))/((1+$B19/100)^(1+1)-1)</f>
        <v>0.5260663507109</v>
      </c>
      <c r="D19" s="29" t="n">
        <f aca="false">((1+$B19/100)^2*($B19/100))/((1+$B19/100)^(2+1)-1)</f>
        <v>0.36866042308728</v>
      </c>
      <c r="E19" s="29" t="n">
        <f aca="false">((1+$B19/100)^3*($B19/100))/((1+$B19/100)^(3+1)-1)</f>
        <v>0.290384100493213</v>
      </c>
      <c r="F19" s="29" t="n">
        <f aca="false">((1+$B19/100)^4*($B19/100))/((1+$B19/100)^(4+1)-1)</f>
        <v>0.24375703559886</v>
      </c>
      <c r="G19" s="29" t="n">
        <f aca="false">((1+$B19/100)^5*($B19/100))/((1+$B19/100)^(5+1)-1)</f>
        <v>0.212951859089225</v>
      </c>
      <c r="H19" s="29" t="n">
        <f aca="false">((1+$B19/100)^6*($B19/100))/((1+$B19/100)^(6+1)-1)</f>
        <v>0.19118492743252</v>
      </c>
      <c r="I19" s="29" t="n">
        <f aca="false">((1+$B19/100)^7*($B19/100))/((1+$B19/100)^(7+1)-1)</f>
        <v>0.175064012802252</v>
      </c>
      <c r="J19" s="29" t="n">
        <f aca="false">((1+$B19/100)^8*($B19/100))/((1+$B19/100)^(8+1)-1)</f>
        <v>0.162704202128426</v>
      </c>
      <c r="K19" s="29" t="n">
        <f aca="false">((1+$B19/100)^9*($B19/100))/((1+$B19/100)^(9+1)-1)</f>
        <v>0.152974258646388</v>
      </c>
      <c r="L19" s="29" t="n">
        <f aca="false">((1+$B19/100)^10*($B19/100))/((1+$B19/100)^(10+1)-1)</f>
        <v>0.145154060479137</v>
      </c>
      <c r="M19" s="29" t="n">
        <f aca="false">((1+$B19/100)^11*($B19/100))/((1+$B19/100)^(11+1)-1)</f>
        <v>0.138763321085575</v>
      </c>
    </row>
    <row r="20" customFormat="false" ht="12.75" hidden="false" customHeight="false" outlineLevel="0" collapsed="false">
      <c r="B20" s="22" t="n">
        <f aca="false">B19+1</f>
        <v>12</v>
      </c>
      <c r="C20" s="29" t="n">
        <f aca="false">((1+$B20/100)^1*($B20/100))/((1+$B20/100)^(1+1)-1)</f>
        <v>0.528301886792453</v>
      </c>
      <c r="D20" s="29" t="n">
        <f aca="false">((1+$B20/100)^2*($B20/100))/((1+$B20/100)^(2+1)-1)</f>
        <v>0.371740161213845</v>
      </c>
      <c r="E20" s="29" t="n">
        <f aca="false">((1+$B20/100)^3*($B20/100))/((1+$B20/100)^(3+1)-1)</f>
        <v>0.29395931813008</v>
      </c>
      <c r="F20" s="29" t="n">
        <f aca="false">((1+$B20/100)^4*($B20/100))/((1+$B20/100)^(4+1)-1)</f>
        <v>0.247687260661651</v>
      </c>
      <c r="G20" s="29" t="n">
        <f aca="false">((1+$B20/100)^5*($B20/100))/((1+$B20/100)^(5+1)-1)</f>
        <v>0.21716582002199</v>
      </c>
      <c r="H20" s="29" t="n">
        <f aca="false">((1+$B20/100)^6*($B20/100))/((1+$B20/100)^(6+1)-1)</f>
        <v>0.195640835626242</v>
      </c>
      <c r="I20" s="29" t="n">
        <f aca="false">((1+$B20/100)^7*($B20/100))/((1+$B20/100)^(7+1)-1)</f>
        <v>0.179734679800536</v>
      </c>
      <c r="J20" s="29" t="n">
        <f aca="false">((1+$B20/100)^8*($B20/100))/((1+$B20/100)^(8+1)-1)</f>
        <v>0.167570436398804</v>
      </c>
      <c r="K20" s="29" t="n">
        <f aca="false">((1+$B20/100)^9*($B20/100))/((1+$B20/100)^(9+1)-1)</f>
        <v>0.158021575142718</v>
      </c>
      <c r="L20" s="29" t="n">
        <f aca="false">((1+$B20/100)^10*($B20/100))/((1+$B20/100)^(10+1)-1)</f>
        <v>0.150370896694416</v>
      </c>
      <c r="M20" s="29" t="n">
        <f aca="false">((1+$B20/100)^11*($B20/100))/((1+$B20/100)^(11+1)-1)</f>
        <v>0.144140006780353</v>
      </c>
    </row>
    <row r="21" customFormat="false" ht="12.75" hidden="false" customHeight="false" outlineLevel="0" collapsed="false">
      <c r="B21" s="22" t="n">
        <f aca="false">B20+1</f>
        <v>13</v>
      </c>
      <c r="C21" s="29" t="n">
        <f aca="false">((1+$B21/100)^1*($B21/100))/((1+$B21/100)^(1+1)-1)</f>
        <v>0.530516431924883</v>
      </c>
      <c r="D21" s="29" t="n">
        <f aca="false">((1+$B21/100)^2*($B21/100))/((1+$B21/100)^(2+1)-1)</f>
        <v>0.374798203645543</v>
      </c>
      <c r="E21" s="29" t="n">
        <f aca="false">((1+$B21/100)^3*($B21/100))/((1+$B21/100)^(3+1)-1)</f>
        <v>0.29751698885541</v>
      </c>
      <c r="F21" s="29" t="n">
        <f aca="false">((1+$B21/100)^4*($B21/100))/((1+$B21/100)^(4+1)-1)</f>
        <v>0.251605790579786</v>
      </c>
      <c r="G21" s="29" t="n">
        <f aca="false">((1+$B21/100)^5*($B21/100))/((1+$B21/100)^(5+1)-1)</f>
        <v>0.221374541638695</v>
      </c>
      <c r="H21" s="29" t="n">
        <f aca="false">((1+$B21/100)^6*($B21/100))/((1+$B21/100)^(6+1)-1)</f>
        <v>0.200098056492786</v>
      </c>
      <c r="I21" s="29" t="n">
        <f aca="false">((1+$B21/100)^7*($B21/100))/((1+$B21/100)^(7+1)-1)</f>
        <v>0.184413026236523</v>
      </c>
      <c r="J21" s="29" t="n">
        <f aca="false">((1+$B21/100)^8*($B21/100))/((1+$B21/100)^(8+1)-1)</f>
        <v>0.172450355717331</v>
      </c>
      <c r="K21" s="29" t="n">
        <f aca="false">((1+$B21/100)^9*($B21/100))/((1+$B21/100)^(9+1)-1)</f>
        <v>0.163088102502991</v>
      </c>
      <c r="L21" s="29" t="n">
        <f aca="false">((1+$B21/100)^10*($B21/100))/((1+$B21/100)^(10+1)-1)</f>
        <v>0.155611906667094</v>
      </c>
      <c r="M21" s="29" t="n">
        <f aca="false">((1+$B21/100)^11*($B21/100))/((1+$B21/100)^(11+1)-1)</f>
        <v>0.14954520769429</v>
      </c>
    </row>
    <row r="22" customFormat="false" ht="12.75" hidden="false" customHeight="false" outlineLevel="0" collapsed="false">
      <c r="B22" s="22" t="n">
        <f aca="false">B21+1</f>
        <v>14</v>
      </c>
      <c r="C22" s="29" t="n">
        <f aca="false">((1+$B22/100)^1*($B22/100))/((1+$B22/100)^(1+1)-1)</f>
        <v>0.532710280373831</v>
      </c>
      <c r="D22" s="29" t="n">
        <f aca="false">((1+$B22/100)^2*($B22/100))/((1+$B22/100)^(2+1)-1)</f>
        <v>0.377834631933946</v>
      </c>
      <c r="E22" s="29" t="n">
        <f aca="false">((1+$B22/100)^3*($B22/100))/((1+$B22/100)^(3+1)-1)</f>
        <v>0.301056827436872</v>
      </c>
      <c r="F22" s="29" t="n">
        <f aca="false">((1+$B22/100)^4*($B22/100))/((1+$B22/100)^(4+1)-1)</f>
        <v>0.25551188288688</v>
      </c>
      <c r="G22" s="29" t="n">
        <f aca="false">((1+$B22/100)^5*($B22/100))/((1+$B22/100)^(5+1)-1)</f>
        <v>0.225576750577038</v>
      </c>
      <c r="H22" s="29" t="n">
        <f aca="false">((1+$B22/100)^6*($B22/100))/((1+$B22/100)^(6+1)-1)</f>
        <v>0.204554716927701</v>
      </c>
      <c r="I22" s="29" t="n">
        <f aca="false">((1+$B22/100)^7*($B22/100))/((1+$B22/100)^(7+1)-1)</f>
        <v>0.189096512101865</v>
      </c>
      <c r="J22" s="29" t="n">
        <f aca="false">((1+$B22/100)^8*($B22/100))/((1+$B22/100)^(8+1)-1)</f>
        <v>0.177340687559009</v>
      </c>
      <c r="K22" s="29" t="n">
        <f aca="false">((1+$B22/100)^9*($B22/100))/((1+$B22/100)^(9+1)-1)</f>
        <v>0.168169772669716</v>
      </c>
      <c r="L22" s="29" t="n">
        <f aca="false">((1+$B22/100)^10*($B22/100))/((1+$B22/100)^(10+1)-1)</f>
        <v>0.160872167910238</v>
      </c>
      <c r="M22" s="29" t="n">
        <f aca="false">((1+$B22/100)^11*($B22/100))/((1+$B22/100)^(11+1)-1)</f>
        <v>0.154973093792292</v>
      </c>
    </row>
    <row r="23" customFormat="false" ht="12.75" hidden="false" customHeight="false" outlineLevel="0" collapsed="false">
      <c r="B23" s="22" t="n">
        <f aca="false">B22+1</f>
        <v>15</v>
      </c>
      <c r="C23" s="29" t="n">
        <f aca="false">((1+$B23/100)^1*($B23/100))/((1+$B23/100)^(1+1)-1)</f>
        <v>0.534883720930233</v>
      </c>
      <c r="D23" s="29" t="n">
        <f aca="false">((1+$B23/100)^2*($B23/100))/((1+$B23/100)^(2+1)-1)</f>
        <v>0.380849532037437</v>
      </c>
      <c r="E23" s="29" t="n">
        <f aca="false">((1+$B23/100)^3*($B23/100))/((1+$B23/100)^(3+1)-1)</f>
        <v>0.304578566600746</v>
      </c>
      <c r="F23" s="29" t="n">
        <f aca="false">((1+$B23/100)^4*($B23/100))/((1+$B23/100)^(4+1)-1)</f>
        <v>0.259404828227416</v>
      </c>
      <c r="G23" s="29" t="n">
        <f aca="false">((1+$B23/100)^5*($B23/100))/((1+$B23/100)^(5+1)-1)</f>
        <v>0.229771223102073</v>
      </c>
      <c r="H23" s="29" t="n">
        <f aca="false">((1+$B23/100)^6*($B23/100))/((1+$B23/100)^(6+1)-1)</f>
        <v>0.209009011835314</v>
      </c>
      <c r="I23" s="29" t="n">
        <f aca="false">((1+$B23/100)^7*($B23/100))/((1+$B23/100)^(7+1)-1)</f>
        <v>0.193782686598383</v>
      </c>
      <c r="J23" s="29" t="n">
        <f aca="false">((1+$B23/100)^8*($B23/100))/((1+$B23/100)^(8+1)-1)</f>
        <v>0.182238273918921</v>
      </c>
      <c r="K23" s="29" t="n">
        <f aca="false">((1+$B23/100)^9*($B23/100))/((1+$B23/100)^(9+1)-1)</f>
        <v>0.173262663058769</v>
      </c>
      <c r="L23" s="29" t="n">
        <f aca="false">((1+$B23/100)^10*($B23/100))/((1+$B23/100)^(10+1)-1)</f>
        <v>0.166146941702394</v>
      </c>
      <c r="M23" s="29" t="n">
        <f aca="false">((1+$B23/100)^11*($B23/100))/((1+$B23/100)^(11+1)-1)</f>
        <v>0.16041806620073</v>
      </c>
    </row>
    <row r="24" customFormat="false" ht="12.75" hidden="false" customHeight="false" outlineLevel="0" collapsed="false">
      <c r="B24" s="22" t="n">
        <f aca="false">B23+1</f>
        <v>16</v>
      </c>
      <c r="C24" s="29" t="n">
        <f aca="false">((1+$B24/100)^1*($B24/100))/((1+$B24/100)^(1+1)-1)</f>
        <v>0.537037037037037</v>
      </c>
      <c r="D24" s="29" t="n">
        <f aca="false">((1+$B24/100)^2*($B24/100))/((1+$B24/100)^(2+1)-1)</f>
        <v>0.383842994066636</v>
      </c>
      <c r="E24" s="29" t="n">
        <f aca="false">((1+$B24/100)^3*($B24/100))/((1+$B24/100)^(3+1)-1)</f>
        <v>0.308081956444849</v>
      </c>
      <c r="F24" s="29" t="n">
        <f aca="false">((1+$B24/100)^4*($B24/100))/((1+$B24/100)^(4+1)-1)</f>
        <v>0.263283949670579</v>
      </c>
      <c r="G24" s="29" t="n">
        <f aca="false">((1+$B24/100)^5*($B24/100))/((1+$B24/100)^(5+1)-1)</f>
        <v>0.233956784682641</v>
      </c>
      <c r="H24" s="29" t="n">
        <f aca="false">((1+$B24/100)^6*($B24/100))/((1+$B24/100)^(6+1)-1)</f>
        <v>0.213459204439288</v>
      </c>
      <c r="I24" s="29" t="n">
        <f aca="false">((1+$B24/100)^7*($B24/100))/((1+$B24/100)^(7+1)-1)</f>
        <v>0.198469189745087</v>
      </c>
      <c r="J24" s="29" t="n">
        <f aca="false">((1+$B24/100)^8*($B24/100))/((1+$B24/100)^(8+1)-1)</f>
        <v>0.187140074838698</v>
      </c>
      <c r="K24" s="29" t="n">
        <f aca="false">((1+$B24/100)^9*($B24/100))/((1+$B24/100)^(9+1)-1)</f>
        <v>0.178363002643602</v>
      </c>
      <c r="L24" s="29" t="n">
        <f aca="false">((1+$B24/100)^10*($B24/100))/((1+$B24/100)^(10+1)-1)</f>
        <v>0.171431682322192</v>
      </c>
      <c r="M24" s="29" t="n">
        <f aca="false">((1+$B24/100)^11*($B24/100))/((1+$B24/100)^(11+1)-1)</f>
        <v>0.165874770064804</v>
      </c>
    </row>
    <row r="25" customFormat="false" ht="12.75" hidden="false" customHeight="false" outlineLevel="0" collapsed="false">
      <c r="B25" s="22" t="n">
        <f aca="false">B24+1</f>
        <v>17</v>
      </c>
      <c r="C25" s="29" t="n">
        <f aca="false">((1+$B25/100)^1*($B25/100))/((1+$B25/100)^(1+1)-1)</f>
        <v>0.539170506912443</v>
      </c>
      <c r="D25" s="29" t="n">
        <f aca="false">((1+$B25/100)^2*($B25/100))/((1+$B25/100)^(2+1)-1)</f>
        <v>0.386815112040465</v>
      </c>
      <c r="E25" s="29" t="n">
        <f aca="false">((1+$B25/100)^3*($B25/100))/((1+$B25/100)^(3+1)-1)</f>
        <v>0.311566763861895</v>
      </c>
      <c r="F25" s="29" t="n">
        <f aca="false">((1+$B25/100)^4*($B25/100))/((1+$B25/100)^(4+1)-1)</f>
        <v>0.267148602004276</v>
      </c>
      <c r="G25" s="29" t="n">
        <f aca="false">((1+$B25/100)^5*($B25/100))/((1+$B25/100)^(5+1)-1)</f>
        <v>0.238132309471264</v>
      </c>
      <c r="H25" s="29" t="n">
        <f aca="false">((1+$B25/100)^6*($B25/100))/((1+$B25/100)^(6+1)-1)</f>
        <v>0.217903626352393</v>
      </c>
      <c r="I25" s="29" t="n">
        <f aca="false">((1+$B25/100)^7*($B25/100))/((1+$B25/100)^(7+1)-1)</f>
        <v>0.203153753505133</v>
      </c>
      <c r="J25" s="29" t="n">
        <f aca="false">((1+$B25/100)^8*($B25/100))/((1+$B25/100)^(8+1)-1)</f>
        <v>0.192043171083464</v>
      </c>
      <c r="K25" s="29" t="n">
        <f aca="false">((1+$B25/100)^9*($B25/100))/((1+$B25/100)^(9+1)-1)</f>
        <v>0.183467176647669</v>
      </c>
      <c r="L25" s="29" t="n">
        <f aca="false">((1+$B25/100)^10*($B25/100))/((1+$B25/100)^(10+1)-1)</f>
        <v>0.176722044127438</v>
      </c>
      <c r="M25" s="29" t="n">
        <f aca="false">((1+$B25/100)^11*($B25/100))/((1+$B25/100)^(11+1)-1)</f>
        <v>0.171338104213312</v>
      </c>
    </row>
    <row r="26" customFormat="false" ht="12.75" hidden="false" customHeight="false" outlineLevel="0" collapsed="false">
      <c r="B26" s="22" t="n">
        <f aca="false">B25+1</f>
        <v>18</v>
      </c>
      <c r="C26" s="29" t="n">
        <f aca="false">((1+$B26/100)^1*($B26/100))/((1+$B26/100)^(1+1)-1)</f>
        <v>0.541284403669725</v>
      </c>
      <c r="D26" s="29" t="n">
        <f aca="false">((1+$B26/100)^2*($B26/100))/((1+$B26/100)^(2+1)-1)</f>
        <v>0.389765983652447</v>
      </c>
      <c r="E26" s="29" t="n">
        <f aca="false">((1+$B26/100)^3*($B26/100))/((1+$B26/100)^(3+1)-1)</f>
        <v>0.315032771973635</v>
      </c>
      <c r="F26" s="29" t="n">
        <f aca="false">((1+$B26/100)^4*($B26/100))/((1+$B26/100)^(4+1)-1)</f>
        <v>0.270998171012531</v>
      </c>
      <c r="G26" s="29" t="n">
        <f aca="false">((1+$B26/100)^5*($B26/100))/((1+$B26/100)^(5+1)-1)</f>
        <v>0.242296719696336</v>
      </c>
      <c r="H26" s="29" t="n">
        <f aca="false">((1+$B26/100)^6*($B26/100))/((1+$B26/100)^(6+1)-1)</f>
        <v>0.222340677423766</v>
      </c>
      <c r="I26" s="29" t="n">
        <f aca="false">((1+$B26/100)^7*($B26/100))/((1+$B26/100)^(7+1)-1)</f>
        <v>0.207834202465734</v>
      </c>
      <c r="J26" s="29" t="n">
        <f aca="false">((1+$B26/100)^8*($B26/100))/((1+$B26/100)^(8+1)-1)</f>
        <v>0.196944766025137</v>
      </c>
      <c r="K26" s="29" t="n">
        <f aca="false">((1+$B26/100)^9*($B26/100))/((1+$B26/100)^(9+1)-1)</f>
        <v>0.188571729936685</v>
      </c>
      <c r="L26" s="29" t="n">
        <f aca="false">((1+$B26/100)^10*($B26/100))/((1+$B26/100)^(10+1)-1)</f>
        <v>0.182013886626395</v>
      </c>
      <c r="M26" s="29" t="n">
        <f aca="false">((1+$B26/100)^11*($B26/100))/((1+$B26/100)^(11+1)-1)</f>
        <v>0.17680322786617</v>
      </c>
    </row>
    <row r="27" customFormat="false" ht="12.75" hidden="false" customHeight="false" outlineLevel="0" collapsed="false">
      <c r="B27" s="22" t="n">
        <f aca="false">B26+1</f>
        <v>19</v>
      </c>
      <c r="C27" s="29" t="n">
        <f aca="false">((1+$B27/100)^1*($B27/100))/((1+$B27/100)^(1+1)-1)</f>
        <v>0.54337899543379</v>
      </c>
      <c r="D27" s="29" t="n">
        <f aca="false">((1+$B27/100)^2*($B27/100))/((1+$B27/100)^(2+1)-1)</f>
        <v>0.392695710046865</v>
      </c>
      <c r="E27" s="29" t="n">
        <f aca="false">((1+$B27/100)^3*($B27/100))/((1+$B27/100)^(3+1)-1)</f>
        <v>0.31847977957609</v>
      </c>
      <c r="F27" s="29" t="n">
        <f aca="false">((1+$B27/100)^4*($B27/100))/((1+$B27/100)^(4+1)-1)</f>
        <v>0.274832072739277</v>
      </c>
      <c r="G27" s="29" t="n">
        <f aca="false">((1+$B27/100)^5*($B27/100))/((1+$B27/100)^(5+1)-1)</f>
        <v>0.246448984975141</v>
      </c>
      <c r="H27" s="29" t="n">
        <f aca="false">((1+$B27/100)^6*($B27/100))/((1+$B27/100)^(6+1)-1)</f>
        <v>0.226768825381639</v>
      </c>
      <c r="I27" s="29" t="n">
        <f aca="false">((1+$B27/100)^7*($B27/100))/((1+$B27/100)^(7+1)-1)</f>
        <v>0.212508454104284</v>
      </c>
      <c r="J27" s="29" t="n">
        <f aca="false">((1+$B27/100)^8*($B27/100))/((1+$B27/100)^(8+1)-1)</f>
        <v>0.201842186789721</v>
      </c>
      <c r="K27" s="29" t="n">
        <f aca="false">((1+$B27/100)^9*($B27/100))/((1+$B27/100)^(9+1)-1)</f>
        <v>0.193673369206997</v>
      </c>
      <c r="L27" s="29" t="n">
        <f aca="false">((1+$B27/100)^10*($B27/100))/((1+$B27/100)^(10+1)-1)</f>
        <v>0.187303277698436</v>
      </c>
      <c r="M27" s="29" t="n">
        <f aca="false">((1+$B27/100)^11*($B27/100))/((1+$B27/100)^(11+1)-1)</f>
        <v>0.182265564636297</v>
      </c>
    </row>
    <row r="28" customFormat="false" ht="12.75" hidden="false" customHeight="false" outlineLevel="0" collapsed="false">
      <c r="B28" s="22" t="n">
        <f aca="false">B27+1</f>
        <v>20</v>
      </c>
      <c r="C28" s="29" t="n">
        <f aca="false">((1+$B28/100)^1*($B28/100))/((1+$B28/100)^(1+1)-1)</f>
        <v>0.545454545454546</v>
      </c>
      <c r="D28" s="29" t="n">
        <f aca="false">((1+$B28/100)^2*($B28/100))/((1+$B28/100)^(2+1)-1)</f>
        <v>0.395604395604396</v>
      </c>
      <c r="E28" s="29" t="n">
        <f aca="false">((1+$B28/100)^3*($B28/100))/((1+$B28/100)^(3+1)-1)</f>
        <v>0.321907600596125</v>
      </c>
      <c r="F28" s="29" t="n">
        <f aca="false">((1+$B28/100)^4*($B28/100))/((1+$B28/100)^(4+1)-1)</f>
        <v>0.278649752741346</v>
      </c>
      <c r="G28" s="29" t="n">
        <f aca="false">((1+$B28/100)^5*($B28/100))/((1+$B28/100)^(5+1)-1)</f>
        <v>0.250588121555864</v>
      </c>
      <c r="H28" s="29" t="n">
        <f aca="false">((1+$B28/100)^6*($B28/100))/((1+$B28/100)^(6+1)-1)</f>
        <v>0.231186605289107</v>
      </c>
      <c r="I28" s="29" t="n">
        <f aca="false">((1+$B28/100)^7*($B28/100))/((1+$B28/100)^(7+1)-1)</f>
        <v>0.217174518673909</v>
      </c>
      <c r="J28" s="29" t="n">
        <f aca="false">((1+$B28/100)^8*($B28/100))/((1+$B28/100)^(8+1)-1)</f>
        <v>0.206732884727083</v>
      </c>
      <c r="K28" s="29" t="n">
        <f aca="false">((1+$B28/100)^9*($B28/100))/((1+$B28/100)^(9+1)-1)</f>
        <v>0.198768964069049</v>
      </c>
      <c r="L28" s="29" t="n">
        <f aca="false">((1+$B28/100)^10*($B28/100))/((1+$B28/100)^(10+1)-1)</f>
        <v>0.192586495126806</v>
      </c>
      <c r="M28" s="29" t="n">
        <f aca="false">((1+$B28/100)^11*($B28/100))/((1+$B28/100)^(11+1)-1)</f>
        <v>0.187720804086485</v>
      </c>
    </row>
    <row r="29" customFormat="false" ht="12.75" hidden="false" customHeight="false" outlineLevel="0" collapsed="false">
      <c r="B29" s="22" t="n">
        <f aca="false">B28+1</f>
        <v>21</v>
      </c>
      <c r="C29" s="29" t="n">
        <f aca="false">((1+$B29/100)^1*($B29/100))/((1+$B29/100)^(1+1)-1)</f>
        <v>0.547511312217195</v>
      </c>
      <c r="D29" s="29" t="n">
        <f aca="false">((1+$B29/100)^2*($B29/100))/((1+$B29/100)^(2+1)-1)</f>
        <v>0.398492147736861</v>
      </c>
      <c r="E29" s="29" t="n">
        <f aca="false">((1+$B29/100)^3*($B29/100))/((1+$B29/100)^(3+1)-1)</f>
        <v>0.325316063559594</v>
      </c>
      <c r="F29" s="29" t="n">
        <f aca="false">((1+$B29/100)^4*($B29/100))/((1+$B29/100)^(4+1)-1)</f>
        <v>0.282450685333285</v>
      </c>
      <c r="G29" s="29" t="n">
        <f aca="false">((1+$B29/100)^5*($B29/100))/((1+$B29/100)^(5+1)-1)</f>
        <v>0.254713191496366</v>
      </c>
      <c r="H29" s="29" t="n">
        <f aca="false">((1+$B29/100)^6*($B29/100))/((1+$B29/100)^(6+1)-1)</f>
        <v>0.235592618830031</v>
      </c>
      <c r="I29" s="29" t="n">
        <f aca="false">((1+$B29/100)^7*($B29/100))/((1+$B29/100)^(7+1)-1)</f>
        <v>0.221830498741212</v>
      </c>
      <c r="J29" s="29" t="n">
        <f aca="false">((1+$B29/100)^8*($B29/100))/((1+$B29/100)^(8+1)-1)</f>
        <v>0.211614435261768</v>
      </c>
      <c r="K29" s="29" t="n">
        <f aca="false">((1+$B29/100)^9*($B29/100))/((1+$B29/100)^(9+1)-1)</f>
        <v>0.203855547125906</v>
      </c>
      <c r="L29" s="29" t="n">
        <f aca="false">((1+$B29/100)^10*($B29/100))/((1+$B29/100)^(10+1)-1)</f>
        <v>0.19786002660827</v>
      </c>
      <c r="M29" s="29" t="n">
        <f aca="false">((1+$B29/100)^11*($B29/100))/((1+$B29/100)^(11+1)-1)</f>
        <v>0.1931649011045</v>
      </c>
    </row>
    <row r="30" customFormat="false" ht="12.75" hidden="false" customHeight="false" outlineLevel="0" collapsed="false">
      <c r="B30" s="22" t="n">
        <f aca="false">B29+1</f>
        <v>22</v>
      </c>
      <c r="C30" s="29" t="n">
        <f aca="false">((1+$B30/100)^1*($B30/100))/((1+$B30/100)^(1+1)-1)</f>
        <v>0.54954954954955</v>
      </c>
      <c r="D30" s="29" t="n">
        <f aca="false">((1+$B30/100)^2*($B30/100))/((1+$B30/100)^(2+1)-1)</f>
        <v>0.401359076690756</v>
      </c>
      <c r="E30" s="29" t="n">
        <f aca="false">((1+$B30/100)^3*($B30/100))/((1+$B30/100)^(3+1)-1)</f>
        <v>0.32870501107119</v>
      </c>
      <c r="F30" s="29" t="n">
        <f aca="false">((1+$B30/100)^4*($B30/100))/((1+$B30/100)^(4+1)-1)</f>
        <v>0.286234372826433</v>
      </c>
      <c r="G30" s="29" t="n">
        <f aca="false">((1+$B30/100)^5*($B30/100))/((1+$B30/100)^(5+1)-1)</f>
        <v>0.258823301787155</v>
      </c>
      <c r="H30" s="29" t="n">
        <f aca="false">((1+$B30/100)^6*($B30/100))/((1+$B30/100)^(6+1)-1)</f>
        <v>0.239985533441593</v>
      </c>
      <c r="I30" s="29" t="n">
        <f aca="false">((1+$B30/100)^7*($B30/100))/((1+$B30/100)^(7+1)-1)</f>
        <v>0.226474588408365</v>
      </c>
      <c r="J30" s="29" t="n">
        <f aca="false">((1+$B30/100)^8*($B30/100))/((1+$B30/100)^(8+1)-1)</f>
        <v>0.2164845371828</v>
      </c>
      <c r="K30" s="29" t="n">
        <f aca="false">((1+$B30/100)^9*($B30/100))/((1+$B30/100)^(9+1)-1)</f>
        <v>0.208930313146218</v>
      </c>
      <c r="L30" s="29" t="n">
        <f aca="false">((1+$B30/100)^10*($B30/100))/((1+$B30/100)^(10+1)-1)</f>
        <v>0.203120568403539</v>
      </c>
      <c r="M30" s="29" t="n">
        <f aca="false">((1+$B30/100)^11*($B30/100))/((1+$B30/100)^(11+1)-1)</f>
        <v>0.19859407335689</v>
      </c>
    </row>
    <row r="31" customFormat="false" ht="12.75" hidden="false" customHeight="false" outlineLevel="0" collapsed="false">
      <c r="B31" s="22" t="n">
        <f aca="false">B30+1</f>
        <v>23</v>
      </c>
      <c r="C31" s="29" t="n">
        <f aca="false">((1+$B31/100)^1*($B31/100))/((1+$B31/100)^(1+1)-1)</f>
        <v>0.551569506726457</v>
      </c>
      <c r="D31" s="29" t="n">
        <f aca="false">((1+$B31/100)^2*($B31/100))/((1+$B31/100)^(2+1)-1)</f>
        <v>0.404205295359214</v>
      </c>
      <c r="E31" s="29" t="n">
        <f aca="false">((1+$B31/100)^3*($B31/100))/((1+$B31/100)^(3+1)-1)</f>
        <v>0.332074299306163</v>
      </c>
      <c r="F31" s="29" t="n">
        <f aca="false">((1+$B31/100)^4*($B31/100))/((1+$B31/100)^(4+1)-1)</f>
        <v>0.290000344764524</v>
      </c>
      <c r="G31" s="29" t="n">
        <f aca="false">((1+$B31/100)^5*($B31/100))/((1+$B31/100)^(5+1)-1)</f>
        <v>0.26291760342554</v>
      </c>
      <c r="H31" s="29" t="n">
        <f aca="false">((1+$B31/100)^6*($B31/100))/((1+$B31/100)^(6+1)-1)</f>
        <v>0.244364081309398</v>
      </c>
      <c r="I31" s="29" t="n">
        <f aca="false">((1+$B31/100)^7*($B31/100))/((1+$B31/100)^(7+1)-1)</f>
        <v>0.231105072250765</v>
      </c>
      <c r="J31" s="29" t="n">
        <f aca="false">((1+$B31/100)^8*($B31/100))/((1+$B31/100)^(8+1)-1)</f>
        <v>0.221341011429204</v>
      </c>
      <c r="K31" s="29" t="n">
        <f aca="false">((1+$B31/100)^9*($B31/100))/((1+$B31/100)^(9+1)-1)</f>
        <v>0.213990617429208</v>
      </c>
      <c r="L31" s="29" t="n">
        <f aca="false">((1+$B31/100)^10*($B31/100))/((1+$B31/100)^(10+1)-1)</f>
        <v>0.208365022788909</v>
      </c>
      <c r="M31" s="29" t="n">
        <f aca="false">((1+$B31/100)^11*($B31/100))/((1+$B31/100)^(11+1)-1)</f>
        <v>0.204004797074774</v>
      </c>
    </row>
    <row r="32" customFormat="false" ht="12.75" hidden="false" customHeight="false" outlineLevel="0" collapsed="false">
      <c r="B32" s="22" t="n">
        <f aca="false">B31+1</f>
        <v>24</v>
      </c>
      <c r="C32" s="29" t="n">
        <f aca="false">((1+$B32/100)^1*($B32/100))/((1+$B32/100)^(1+1)-1)</f>
        <v>0.553571428571429</v>
      </c>
      <c r="D32" s="29" t="n">
        <f aca="false">((1+$B32/100)^2*($B32/100))/((1+$B32/100)^(2+1)-1)</f>
        <v>0.407030919102075</v>
      </c>
      <c r="E32" s="29" t="n">
        <f aca="false">((1+$B32/100)^3*($B32/100))/((1+$B32/100)^(3+1)-1)</f>
        <v>0.335423797513962</v>
      </c>
      <c r="F32" s="29" t="n">
        <f aca="false">((1+$B32/100)^4*($B32/100))/((1+$B32/100)^(4+1)-1)</f>
        <v>0.293748157157893</v>
      </c>
      <c r="G32" s="29" t="n">
        <f aca="false">((1+$B32/100)^5*($B32/100))/((1+$B32/100)^(5+1)-1)</f>
        <v>0.266995290447638</v>
      </c>
      <c r="H32" s="29" t="n">
        <f aca="false">((1+$B32/100)^6*($B32/100))/((1+$B32/100)^(6+1)-1)</f>
        <v>0.248727058240317</v>
      </c>
      <c r="I32" s="29" t="n">
        <f aca="false">((1+$B32/100)^7*($B32/100))/((1+$B32/100)^(7+1)-1)</f>
        <v>0.235720324000447</v>
      </c>
      <c r="J32" s="29" t="n">
        <f aca="false">((1+$B32/100)^8*($B32/100))/((1+$B32/100)^(8+1)-1)</f>
        <v>0.226181799426283</v>
      </c>
      <c r="K32" s="29" t="n">
        <f aca="false">((1+$B32/100)^9*($B32/100))/((1+$B32/100)^(9+1)-1)</f>
        <v>0.219033973456312</v>
      </c>
      <c r="L32" s="29" t="n">
        <f aca="false">((1+$B32/100)^10*($B32/100))/((1+$B32/100)^(10+1)-1)</f>
        <v>0.213590494464072</v>
      </c>
      <c r="M32" s="29" t="n">
        <f aca="false">((1+$B32/100)^11*($B32/100))/((1+$B32/100)^(11+1)-1)</f>
        <v>0.209393801414084</v>
      </c>
    </row>
    <row r="33" customFormat="false" ht="12.75" hidden="false" customHeight="false" outlineLevel="0" collapsed="false">
      <c r="B33" s="22" t="n">
        <f aca="false">B32+1</f>
        <v>25</v>
      </c>
      <c r="C33" s="29" t="n">
        <f aca="false">((1+$B33/100)^1*($B33/100))/((1+$B33/100)^(1+1)-1)</f>
        <v>0.555555555555556</v>
      </c>
      <c r="D33" s="29" t="n">
        <f aca="false">((1+$B33/100)^2*($B33/100))/((1+$B33/100)^(2+1)-1)</f>
        <v>0.409836065573771</v>
      </c>
      <c r="E33" s="29" t="n">
        <f aca="false">((1+$B33/100)^3*($B33/100))/((1+$B33/100)^(3+1)-1)</f>
        <v>0.338753387533875</v>
      </c>
      <c r="F33" s="29" t="n">
        <f aca="false">((1+$B33/100)^4*($B33/100))/((1+$B33/100)^(4+1)-1)</f>
        <v>0.297477391718229</v>
      </c>
      <c r="G33" s="29" t="n">
        <f aca="false">((1+$B33/100)^5*($B33/100))/((1+$B33/100)^(5+1)-1)</f>
        <v>0.271055598924451</v>
      </c>
      <c r="H33" s="29" t="n">
        <f aca="false">((1+$B33/100)^6*($B33/100))/((1+$B33/100)^(6+1)-1)</f>
        <v>0.25307332242756</v>
      </c>
      <c r="I33" s="29" t="n">
        <f aca="false">((1+$B33/100)^7*($B33/100))/((1+$B33/100)^(7+1)-1)</f>
        <v>0.240318805004168</v>
      </c>
      <c r="J33" s="29" t="n">
        <f aca="false">((1+$B33/100)^8*($B33/100))/((1+$B33/100)^(8+1)-1)</f>
        <v>0.231004961025582</v>
      </c>
      <c r="K33" s="29" t="n">
        <f aca="false">((1+$B33/100)^9*($B33/100))/((1+$B33/100)^(9+1)-1)</f>
        <v>0.224058049920334</v>
      </c>
      <c r="L33" s="29" t="n">
        <f aca="false">((1+$B33/100)^10*($B33/100))/((1+$B33/100)^(10+1)-1)</f>
        <v>0.218794286063924</v>
      </c>
      <c r="M33" s="29" t="n">
        <f aca="false">((1+$B33/100)^11*($B33/100))/((1+$B33/100)^(11+1)-1)</f>
        <v>0.214758061619317</v>
      </c>
    </row>
    <row r="34" customFormat="false" ht="12.75" hidden="false" customHeight="false" outlineLevel="0" collapsed="false">
      <c r="B34" s="22" t="n">
        <f aca="false">B33+1</f>
        <v>26</v>
      </c>
      <c r="C34" s="29" t="n">
        <f aca="false">((1+$B34/100)^1*($B34/100))/((1+$B34/100)^(1+1)-1)</f>
        <v>0.557522123893805</v>
      </c>
      <c r="D34" s="29" t="n">
        <f aca="false">((1+$B34/100)^2*($B34/100))/((1+$B34/100)^(2+1)-1)</f>
        <v>0.412620854558686</v>
      </c>
      <c r="E34" s="29" t="n">
        <f aca="false">((1+$B34/100)^3*($B34/100))/((1+$B34/100)^(3+1)-1)</f>
        <v>0.342062963322695</v>
      </c>
      <c r="F34" s="29" t="n">
        <f aca="false">((1+$B34/100)^4*($B34/100))/((1+$B34/100)^(4+1)-1)</f>
        <v>0.301187655095632</v>
      </c>
      <c r="G34" s="29" t="n">
        <f aca="false">((1+$B34/100)^5*($B34/100))/((1+$B34/100)^(5+1)-1)</f>
        <v>0.275097805927886</v>
      </c>
      <c r="H34" s="29" t="n">
        <f aca="false">((1+$B34/100)^6*($B34/100))/((1+$B34/100)^(6+1)-1)</f>
        <v>0.257401793121726</v>
      </c>
      <c r="I34" s="29" t="n">
        <f aca="false">((1+$B34/100)^7*($B34/100))/((1+$B34/100)^(7+1)-1)</f>
        <v>0.244899062483765</v>
      </c>
      <c r="J34" s="29" t="n">
        <f aca="false">((1+$B34/100)^8*($B34/100))/((1+$B34/100)^(8+1)-1)</f>
        <v>0.235808672099065</v>
      </c>
      <c r="K34" s="29" t="n">
        <f aca="false">((1+$B34/100)^9*($B34/100))/((1+$B34/100)^(9+1)-1)</f>
        <v>0.229060667218502</v>
      </c>
      <c r="L34" s="29" t="n">
        <f aca="false">((1+$B34/100)^10*($B34/100))/((1+$B34/100)^(10+1)-1)</f>
        <v>0.223973892913845</v>
      </c>
      <c r="M34" s="29" t="n">
        <f aca="false">((1+$B34/100)^11*($B34/100))/((1+$B34/100)^(11+1)-1)</f>
        <v>0.220094791204359</v>
      </c>
    </row>
    <row r="35" customFormat="false" ht="12.75" hidden="false" customHeight="false" outlineLevel="0" collapsed="false">
      <c r="B35" s="22" t="n">
        <f aca="false">B34+1</f>
        <v>27</v>
      </c>
      <c r="C35" s="29" t="n">
        <f aca="false">((1+$B35/100)^1*($B35/100))/((1+$B35/100)^(1+1)-1)</f>
        <v>0.559471365638767</v>
      </c>
      <c r="D35" s="29" t="n">
        <f aca="false">((1+$B35/100)^2*($B35/100))/((1+$B35/100)^(2+1)-1)</f>
        <v>0.415385407813747</v>
      </c>
      <c r="E35" s="29" t="n">
        <f aca="false">((1+$B35/100)^3*($B35/100))/((1+$B35/100)^(3+1)-1)</f>
        <v>0.34535243049438</v>
      </c>
      <c r="F35" s="29" t="n">
        <f aca="false">((1+$B35/100)^4*($B35/100))/((1+$B35/100)^(4+1)-1)</f>
        <v>0.304878578119589</v>
      </c>
      <c r="G35" s="29" t="n">
        <f aca="false">((1+$B35/100)^5*($B35/100))/((1+$B35/100)^(5+1)-1)</f>
        <v>0.279121228472192</v>
      </c>
      <c r="H35" s="29" t="n">
        <f aca="false">((1+$B35/100)^6*($B35/100))/((1+$B35/100)^(6+1)-1)</f>
        <v>0.261711449220774</v>
      </c>
      <c r="I35" s="29" t="n">
        <f aca="false">((1+$B35/100)^7*($B35/100))/((1+$B35/100)^(7+1)-1)</f>
        <v>0.24945972762493</v>
      </c>
      <c r="J35" s="29" t="n">
        <f aca="false">((1+$B35/100)^8*($B35/100))/((1+$B35/100)^(8+1)-1)</f>
        <v>0.240591221835317</v>
      </c>
      <c r="K35" s="29" t="n">
        <f aca="false">((1+$B35/100)^9*($B35/100))/((1+$B35/100)^(9+1)-1)</f>
        <v>0.23403979349082</v>
      </c>
      <c r="L35" s="29" t="n">
        <f aca="false">((1+$B35/100)^10*($B35/100))/((1+$B35/100)^(10+1)-1)</f>
        <v>0.22912699715865</v>
      </c>
      <c r="M35" s="29" t="n">
        <f aca="false">((1+$B35/100)^11*($B35/100))/((1+$B35/100)^(11+1)-1)</f>
        <v>0.225401433347277</v>
      </c>
    </row>
    <row r="36" customFormat="false" ht="12.75" hidden="false" customHeight="false" outlineLevel="0" collapsed="false">
      <c r="B36" s="22" t="n">
        <f aca="false">B35+1</f>
        <v>28</v>
      </c>
      <c r="C36" s="29" t="n">
        <f aca="false">((1+$B36/100)^1*($B36/100))/((1+$B36/100)^(1+1)-1)</f>
        <v>0.56140350877193</v>
      </c>
      <c r="D36" s="29" t="n">
        <f aca="false">((1+$B36/100)^2*($B36/100))/((1+$B36/100)^(2+1)-1)</f>
        <v>0.418129848917926</v>
      </c>
      <c r="E36" s="29" t="n">
        <f aca="false">((1+$B36/100)^3*($B36/100))/((1+$B36/100)^(3+1)-1)</f>
        <v>0.348621705871714</v>
      </c>
      <c r="F36" s="29" t="n">
        <f aca="false">((1+$B36/100)^4*($B36/100))/((1+$B36/100)^(4+1)-1)</f>
        <v>0.30854981504537</v>
      </c>
      <c r="G36" s="29" t="n">
        <f aca="false">((1+$B36/100)^5*($B36/100))/((1+$B36/100)^(5+1)-1)</f>
        <v>0.283125222435943</v>
      </c>
      <c r="H36" s="29" t="n">
        <f aca="false">((1+$B36/100)^6*($B36/100))/((1+$B36/100)^(6+1)-1)</f>
        <v>0.266001327791133</v>
      </c>
      <c r="I36" s="29" t="n">
        <f aca="false">((1+$B36/100)^7*($B36/100))/((1+$B36/100)^(7+1)-1)</f>
        <v>0.253999513519056</v>
      </c>
      <c r="J36" s="29" t="n">
        <f aca="false">((1+$B36/100)^8*($B36/100))/((1+$B36/100)^(8+1)-1)</f>
        <v>0.245351009782803</v>
      </c>
      <c r="K36" s="29" t="n">
        <f aca="false">((1+$B36/100)^9*($B36/100))/((1+$B36/100)^(9+1)-1)</f>
        <v>0.238993540279793</v>
      </c>
      <c r="L36" s="29" t="n">
        <f aca="false">((1+$B36/100)^10*($B36/100))/((1+$B36/100)^(10+1)-1)</f>
        <v>0.234251461385633</v>
      </c>
      <c r="M36" s="29" t="n">
        <f aca="false">((1+$B36/100)^11*($B36/100))/((1+$B36/100)^(11+1)-1)</f>
        <v>0.230675651678532</v>
      </c>
    </row>
    <row r="37" customFormat="false" ht="12.75" hidden="false" customHeight="false" outlineLevel="0" collapsed="false">
      <c r="B37" s="22" t="n">
        <f aca="false">B36+1</f>
        <v>29</v>
      </c>
      <c r="C37" s="29" t="n">
        <f aca="false">((1+$B37/100)^1*($B37/100))/((1+$B37/100)^(1+1)-1)</f>
        <v>0.563318777292576</v>
      </c>
      <c r="D37" s="29" t="n">
        <f aca="false">((1+$B37/100)^2*($B37/100))/((1+$B37/100)^(2+1)-1)</f>
        <v>0.420854303128398</v>
      </c>
      <c r="E37" s="29" t="n">
        <f aca="false">((1+$B37/100)^3*($B37/100))/((1+$B37/100)^(3+1)-1)</f>
        <v>0.351870717049877</v>
      </c>
      <c r="F37" s="29" t="n">
        <f aca="false">((1+$B37/100)^4*($B37/100))/((1+$B37/100)^(4+1)-1)</f>
        <v>0.312201042807151</v>
      </c>
      <c r="G37" s="29" t="n">
        <f aca="false">((1+$B37/100)^5*($B37/100))/((1+$B37/100)^(5+1)-1)</f>
        <v>0.287109181469284</v>
      </c>
      <c r="H37" s="29" t="n">
        <f aca="false">((1+$B37/100)^6*($B37/100))/((1+$B37/100)^(6+1)-1)</f>
        <v>0.270270522531344</v>
      </c>
      <c r="I37" s="29" t="n">
        <f aca="false">((1+$B37/100)^7*($B37/100))/((1+$B37/100)^(7+1)-1)</f>
        <v>0.258517212981261</v>
      </c>
      <c r="J37" s="29" t="n">
        <f aca="false">((1+$B37/100)^8*($B37/100))/((1+$B37/100)^(8+1)-1)</f>
        <v>0.250086542682194</v>
      </c>
      <c r="K37" s="29" t="n">
        <f aca="false">((1+$B37/100)^9*($B37/100))/((1+$B37/100)^(9+1)-1)</f>
        <v>0.243920157882013</v>
      </c>
      <c r="L37" s="29" t="n">
        <f aca="false">((1+$B37/100)^10*($B37/100))/((1+$B37/100)^(10+1)-1)</f>
        <v>0.239345321851956</v>
      </c>
      <c r="M37" s="29" t="n">
        <f aca="false">((1+$B37/100)^11*($B37/100))/((1+$B37/100)^(11+1)-1)</f>
        <v>0.235915320624414</v>
      </c>
    </row>
    <row r="38" customFormat="false" ht="12.75" hidden="false" customHeight="false" outlineLevel="0" collapsed="false">
      <c r="B38" s="22" t="n">
        <f aca="false">B37+1</f>
        <v>30</v>
      </c>
      <c r="C38" s="29" t="n">
        <f aca="false">((1+$B38/100)^1*($B38/100))/((1+$B38/100)^(1+1)-1)</f>
        <v>0.565217391304348</v>
      </c>
      <c r="D38" s="29" t="n">
        <f aca="false">((1+$B38/100)^2*($B38/100))/((1+$B38/100)^(2+1)-1)</f>
        <v>0.423558897243108</v>
      </c>
      <c r="E38" s="29" t="n">
        <f aca="false">((1+$B38/100)^3*($B38/100))/((1+$B38/100)^(3+1)-1)</f>
        <v>0.355099401971876</v>
      </c>
      <c r="F38" s="29" t="n">
        <f aca="false">((1+$B38/100)^4*($B38/100))/((1+$B38/100)^(4+1)-1)</f>
        <v>0.315831960279108</v>
      </c>
      <c r="G38" s="29" t="n">
        <f aca="false">((1+$B38/100)^5*($B38/100))/((1+$B38/100)^(5+1)-1)</f>
        <v>0.291072535890869</v>
      </c>
      <c r="H38" s="29" t="n">
        <f aca="false">((1+$B38/100)^6*($B38/100))/((1+$B38/100)^(6+1)-1)</f>
        <v>0.274518182188894</v>
      </c>
      <c r="I38" s="29" t="n">
        <f aca="false">((1+$B38/100)^7*($B38/100))/((1+$B38/100)^(7+1)-1)</f>
        <v>0.263011696266144</v>
      </c>
      <c r="J38" s="29" t="n">
        <f aca="false">((1+$B38/100)^8*($B38/100))/((1+$B38/100)^(8+1)-1)</f>
        <v>0.254796431126801</v>
      </c>
      <c r="K38" s="29" t="n">
        <f aca="false">((1+$B38/100)^9*($B38/100))/((1+$B38/100)^(9+1)-1)</f>
        <v>0.248818030456448</v>
      </c>
      <c r="L38" s="29" t="n">
        <f aca="false">((1+$B38/100)^10*($B38/100))/((1+$B38/100)^(10+1)-1)</f>
        <v>0.244406781416465</v>
      </c>
      <c r="M38" s="29" t="n">
        <f aca="false">((1+$B38/100)^11*($B38/100))/((1+$B38/100)^(11+1)-1)</f>
        <v>0.241118515450029</v>
      </c>
    </row>
    <row r="39" customFormat="false" ht="12.75" hidden="false" customHeight="false" outlineLevel="0" collapsed="false">
      <c r="B39" s="22" t="n">
        <f aca="false">B38+1</f>
        <v>31</v>
      </c>
      <c r="C39" s="29" t="n">
        <f aca="false">((1+$B39/100)^1*($B39/100))/((1+$B39/100)^(1+1)-1)</f>
        <v>0.567099567099567</v>
      </c>
      <c r="D39" s="29" t="n">
        <f aca="false">((1+$B39/100)^2*($B39/100))/((1+$B39/100)^(2+1)-1)</f>
        <v>0.426243759469462</v>
      </c>
      <c r="E39" s="29" t="n">
        <f aca="false">((1+$B39/100)^3*($B39/100))/((1+$B39/100)^(3+1)-1)</f>
        <v>0.358307708515727</v>
      </c>
      <c r="F39" s="29" t="n">
        <f aca="false">((1+$B39/100)^4*($B39/100))/((1+$B39/100)^(4+1)-1)</f>
        <v>0.319442287545557</v>
      </c>
      <c r="G39" s="29" t="n">
        <f aca="false">((1+$B39/100)^5*($B39/100))/((1+$B39/100)^(5+1)-1)</f>
        <v>0.295014751578531</v>
      </c>
      <c r="H39" s="29" t="n">
        <f aca="false">((1+$B39/100)^6*($B39/100))/((1+$B39/100)^(6+1)-1)</f>
        <v>0.278743508940111</v>
      </c>
      <c r="I39" s="29" t="n">
        <f aca="false">((1+$B39/100)^7*($B39/100))/((1+$B39/100)^(7+1)-1)</f>
        <v>0.267481908701251</v>
      </c>
      <c r="J39" s="29" t="n">
        <f aca="false">((1+$B39/100)^8*($B39/100))/((1+$B39/100)^(8+1)-1)</f>
        <v>0.259479386087084</v>
      </c>
      <c r="K39" s="29" t="n">
        <f aca="false">((1+$B39/100)^9*($B39/100))/((1+$B39/100)^(9+1)-1)</f>
        <v>0.253685670948622</v>
      </c>
      <c r="L39" s="29" t="n">
        <f aca="false">((1+$B39/100)^10*($B39/100))/((1+$B39/100)^(10+1)-1)</f>
        <v>0.249434202265926</v>
      </c>
      <c r="M39" s="29" t="n">
        <f aca="false">((1+$B39/100)^11*($B39/100))/((1+$B39/100)^(11+1)-1)</f>
        <v>0.246283502129202</v>
      </c>
    </row>
    <row r="40" customFormat="false" ht="12.75" hidden="false" customHeight="false" outlineLevel="0" collapsed="false">
      <c r="B40" s="22" t="n">
        <f aca="false">B39+1</f>
        <v>32</v>
      </c>
      <c r="C40" s="29" t="n">
        <f aca="false">((1+$B40/100)^1*($B40/100))/((1+$B40/100)^(1+1)-1)</f>
        <v>0.568965517241379</v>
      </c>
      <c r="D40" s="29" t="n">
        <f aca="false">((1+$B40/100)^2*($B40/100))/((1+$B40/100)^(2+1)-1)</f>
        <v>0.428909019298937</v>
      </c>
      <c r="E40" s="29" t="n">
        <f aca="false">((1+$B40/100)^3*($B40/100))/((1+$B40/100)^(3+1)-1)</f>
        <v>0.361495594093268</v>
      </c>
      <c r="F40" s="29" t="n">
        <f aca="false">((1+$B40/100)^4*($B40/100))/((1+$B40/100)^(4+1)-1)</f>
        <v>0.323031765181121</v>
      </c>
      <c r="G40" s="29" t="n">
        <f aca="false">((1+$B40/100)^5*($B40/100))/((1+$B40/100)^(5+1)-1)</f>
        <v>0.298935328857412</v>
      </c>
      <c r="H40" s="29" t="n">
        <f aca="false">((1+$B40/100)^6*($B40/100))/((1+$B40/100)^(6+1)-1)</f>
        <v>0.282945756742252</v>
      </c>
      <c r="I40" s="29" t="n">
        <f aca="false">((1+$B40/100)^7*($B40/100))/((1+$B40/100)^(7+1)-1)</f>
        <v>0.271926868256735</v>
      </c>
      <c r="J40" s="29" t="n">
        <f aca="false">((1+$B40/100)^8*($B40/100))/((1+$B40/100)^(8+1)-1)</f>
        <v>0.264134215332229</v>
      </c>
      <c r="K40" s="29" t="n">
        <f aca="false">((1+$B40/100)^9*($B40/100))/((1+$B40/100)^(9+1)-1)</f>
        <v>0.258521715884256</v>
      </c>
      <c r="L40" s="29" t="n">
        <f aca="false">((1+$B40/100)^10*($B40/100))/((1+$B40/100)^(10+1)-1)</f>
        <v>0.254426098515862</v>
      </c>
      <c r="M40" s="29" t="n">
        <f aca="false">((1+$B40/100)^11*($B40/100))/((1+$B40/100)^(11+1)-1)</f>
        <v>0.251408727152402</v>
      </c>
    </row>
    <row r="41" customFormat="false" ht="12.75" hidden="false" customHeight="false" outlineLevel="0" collapsed="false">
      <c r="B41" s="22" t="n">
        <f aca="false">B40+1</f>
        <v>33</v>
      </c>
      <c r="C41" s="29" t="n">
        <f aca="false">((1+$B41/100)^1*($B41/100))/((1+$B41/100)^(1+1)-1)</f>
        <v>0.570815450643777</v>
      </c>
      <c r="D41" s="29" t="n">
        <f aca="false">((1+$B41/100)^2*($B41/100))/((1+$B41/100)^(2+1)-1)</f>
        <v>0.431554807387348</v>
      </c>
      <c r="E41" s="29" t="n">
        <f aca="false">((1+$B41/100)^3*($B41/100))/((1+$B41/100)^(3+1)-1)</f>
        <v>0.364663025260492</v>
      </c>
      <c r="F41" s="29" t="n">
        <f aca="false">((1+$B41/100)^4*($B41/100))/((1+$B41/100)^(4+1)-1)</f>
        <v>0.3266001535418</v>
      </c>
      <c r="G41" s="29" t="n">
        <f aca="false">((1+$B41/100)^5*($B41/100))/((1+$B41/100)^(5+1)-1)</f>
        <v>0.302833801388981</v>
      </c>
      <c r="H41" s="29" t="n">
        <f aca="false">((1+$B41/100)^6*($B41/100))/((1+$B41/100)^(6+1)-1)</f>
        <v>0.287124229666211</v>
      </c>
      <c r="I41" s="29" t="n">
        <f aca="false">((1+$B41/100)^7*($B41/100))/((1+$B41/100)^(7+1)-1)</f>
        <v>0.276345663068119</v>
      </c>
      <c r="J41" s="29" t="n">
        <f aca="false">((1+$B41/100)^8*($B41/100))/((1+$B41/100)^(8+1)-1)</f>
        <v>0.268759819778814</v>
      </c>
      <c r="K41" s="29" t="n">
        <f aca="false">((1+$B41/100)^9*($B41/100))/((1+$B41/100)^(9+1)-1)</f>
        <v>0.263324920080546</v>
      </c>
      <c r="L41" s="29" t="n">
        <f aca="false">((1+$B41/100)^10*($B41/100))/((1+$B41/100)^(10+1)-1)</f>
        <v>0.25938112875676</v>
      </c>
      <c r="M41" s="29" t="n">
        <f aca="false">((1+$B41/100)^11*($B41/100))/((1+$B41/100)^(11+1)-1)</f>
        <v>0.256492807368494</v>
      </c>
    </row>
    <row r="42" customFormat="false" ht="12.75" hidden="false" customHeight="false" outlineLevel="0" collapsed="false">
      <c r="B42" s="22" t="n">
        <f aca="false">B41+1</f>
        <v>34</v>
      </c>
      <c r="C42" s="29" t="n">
        <f aca="false">((1+$B42/100)^1*($B42/100))/((1+$B42/100)^(1+1)-1)</f>
        <v>0.572649572649573</v>
      </c>
      <c r="D42" s="29" t="n">
        <f aca="false">((1+$B42/100)^2*($B42/100))/((1+$B42/100)^(2+1)-1)</f>
        <v>0.434181255440565</v>
      </c>
      <c r="E42" s="29" t="n">
        <f aca="false">((1+$B42/100)^3*($B42/100))/((1+$B42/100)^(3+1)-1)</f>
        <v>0.367809977339238</v>
      </c>
      <c r="F42" s="29" t="n">
        <f aca="false">((1+$B42/100)^4*($B42/100))/((1+$B42/100)^(4+1)-1)</f>
        <v>0.330147232067699</v>
      </c>
      <c r="G42" s="29" t="n">
        <f aca="false">((1+$B42/100)^5*($B42/100))/((1+$B42/100)^(5+1)-1)</f>
        <v>0.306709735064039</v>
      </c>
      <c r="H42" s="29" t="n">
        <f aca="false">((1+$B42/100)^6*($B42/100))/((1+$B42/100)^(6+1)-1)</f>
        <v>0.291278280217537</v>
      </c>
      <c r="I42" s="29" t="n">
        <f aca="false">((1+$B42/100)^7*($B42/100))/((1+$B42/100)^(7+1)-1)</f>
        <v>0.280737448927651</v>
      </c>
      <c r="J42" s="29" t="n">
        <f aca="false">((1+$B42/100)^8*($B42/100))/((1+$B42/100)^(8+1)-1)</f>
        <v>0.273355189793727</v>
      </c>
      <c r="K42" s="29" t="n">
        <f aca="false">((1+$B42/100)^9*($B42/100))/((1+$B42/100)^(9+1)-1)</f>
        <v>0.268094151317995</v>
      </c>
      <c r="L42" s="29" t="n">
        <f aca="false">((1+$B42/100)^10*($B42/100))/((1+$B42/100)^(10+1)-1)</f>
        <v>0.264298088607464</v>
      </c>
      <c r="M42" s="29" t="n">
        <f aca="false">((1+$B42/100)^11*($B42/100))/((1+$B42/100)^(11+1)-1)</f>
        <v>0.261534519941835</v>
      </c>
    </row>
    <row r="43" customFormat="false" ht="12.75" hidden="false" customHeight="false" outlineLevel="0" collapsed="false">
      <c r="B43" s="22" t="n">
        <f aca="false">B42+1</f>
        <v>35</v>
      </c>
      <c r="C43" s="29" t="n">
        <f aca="false">((1+$B43/100)^1*($B43/100))/((1+$B43/100)^(1+1)-1)</f>
        <v>0.574468085106383</v>
      </c>
      <c r="D43" s="29" t="n">
        <f aca="false">((1+$B43/100)^2*($B43/100))/((1+$B43/100)^(2+1)-1)</f>
        <v>0.436788496105452</v>
      </c>
      <c r="E43" s="29" t="n">
        <f aca="false">((1+$B43/100)^3*($B43/100))/((1+$B43/100)^(3+1)-1)</f>
        <v>0.370936434050091</v>
      </c>
      <c r="F43" s="29" t="n">
        <f aca="false">((1+$B43/100)^4*($B43/100))/((1+$B43/100)^(4+1)-1)</f>
        <v>0.333672798598105</v>
      </c>
      <c r="G43" s="29" t="n">
        <f aca="false">((1+$B43/100)^5*($B43/100))/((1+$B43/100)^(5+1)-1)</f>
        <v>0.310562726902562</v>
      </c>
      <c r="H43" s="29" t="n">
        <f aca="false">((1+$B43/100)^6*($B43/100))/((1+$B43/100)^(6+1)-1)</f>
        <v>0.295407307652801</v>
      </c>
      <c r="I43" s="29" t="n">
        <f aca="false">((1+$B43/100)^7*($B43/100))/((1+$B43/100)^(7+1)-1)</f>
        <v>0.285101446758313</v>
      </c>
      <c r="J43" s="29" t="n">
        <f aca="false">((1+$B43/100)^8*($B43/100))/((1+$B43/100)^(8+1)-1)</f>
        <v>0.277919401475752</v>
      </c>
      <c r="K43" s="29" t="n">
        <f aca="false">((1+$B43/100)^9*($B43/100))/((1+$B43/100)^(9+1)-1)</f>
        <v>0.272828385010755</v>
      </c>
      <c r="L43" s="29" t="n">
        <f aca="false">((1+$B43/100)^10*($B43/100))/((1+$B43/100)^(10+1)-1)</f>
        <v>0.269175903329209</v>
      </c>
      <c r="M43" s="29" t="n">
        <f aca="false">((1+$B43/100)^11*($B43/100))/((1+$B43/100)^(11+1)-1)</f>
        <v>0.266532792493085</v>
      </c>
    </row>
    <row r="44" customFormat="false" ht="12.75" hidden="false" customHeight="false" outlineLevel="0" collapsed="false">
      <c r="B44" s="22" t="n">
        <f aca="false">B43+1</f>
        <v>36</v>
      </c>
      <c r="C44" s="29" t="n">
        <f aca="false">((1+$B44/100)^1*($B44/100))/((1+$B44/100)^(1+1)-1)</f>
        <v>0.576271186440678</v>
      </c>
      <c r="D44" s="29" t="n">
        <f aca="false">((1+$B44/100)^2*($B44/100))/((1+$B44/100)^(2+1)-1)</f>
        <v>0.439376662865831</v>
      </c>
      <c r="E44" s="29" t="n">
        <f aca="false">((1+$B44/100)^3*($B44/100))/((1+$B44/100)^(3+1)-1)</f>
        <v>0.37404238715633</v>
      </c>
      <c r="F44" s="29" t="n">
        <f aca="false">((1+$B44/100)^4*($B44/100))/((1+$B44/100)^(4+1)-1)</f>
        <v>0.337176668699479</v>
      </c>
      <c r="G44" s="29" t="n">
        <f aca="false">((1+$B44/100)^5*($B44/100))/((1+$B44/100)^(5+1)-1)</f>
        <v>0.314392403962909</v>
      </c>
      <c r="H44" s="29" t="n">
        <f aca="false">((1+$B44/100)^6*($B44/100))/((1+$B44/100)^(6+1)-1)</f>
        <v>0.299510756297705</v>
      </c>
      <c r="I44" s="29" t="n">
        <f aca="false">((1+$B44/100)^7*($B44/100))/((1+$B44/100)^(7+1)-1)</f>
        <v>0.289436940083153</v>
      </c>
      <c r="J44" s="29" t="n">
        <f aca="false">((1+$B44/100)^8*($B44/100))/((1+$B44/100)^(8+1)-1)</f>
        <v>0.282451612937602</v>
      </c>
      <c r="K44" s="29" t="n">
        <f aca="false">((1+$B44/100)^9*($B44/100))/((1+$B44/100)^(9+1)-1)</f>
        <v>0.277526698908717</v>
      </c>
      <c r="L44" s="29" t="n">
        <f aca="false">((1+$B44/100)^10*($B44/100))/((1+$B44/100)^(10+1)-1)</f>
        <v>0.274013620545914</v>
      </c>
      <c r="M44" s="29" t="n">
        <f aca="false">((1+$B44/100)^11*($B44/100))/((1+$B44/100)^(11+1)-1)</f>
        <v>0.271486693480125</v>
      </c>
    </row>
    <row r="45" customFormat="false" ht="12.75" hidden="false" customHeight="false" outlineLevel="0" collapsed="false">
      <c r="B45" s="22" t="n">
        <f aca="false">B44+1</f>
        <v>37</v>
      </c>
      <c r="C45" s="29" t="n">
        <f aca="false">((1+$B45/100)^1*($B45/100))/((1+$B45/100)^(1+1)-1)</f>
        <v>0.578059071729958</v>
      </c>
      <c r="D45" s="29" t="n">
        <f aca="false">((1+$B45/100)^2*($B45/100))/((1+$B45/100)^(2+1)-1)</f>
        <v>0.441945889943253</v>
      </c>
      <c r="E45" s="29" t="n">
        <f aca="false">((1+$B45/100)^3*($B45/100))/((1+$B45/100)^(3+1)-1)</f>
        <v>0.377127836118724</v>
      </c>
      <c r="F45" s="29" t="n">
        <f aca="false">((1+$B45/100)^4*($B45/100))/((1+$B45/100)^(4+1)-1)</f>
        <v>0.340658675006881</v>
      </c>
      <c r="G45" s="29" t="n">
        <f aca="false">((1+$B45/100)^5*($B45/100))/((1+$B45/100)^(5+1)-1)</f>
        <v>0.318198422262726</v>
      </c>
      <c r="H45" s="29" t="n">
        <f aca="false">((1+$B45/100)^6*($B45/100))/((1+$B45/100)^(6+1)-1)</f>
        <v>0.303588113872687</v>
      </c>
      <c r="I45" s="29" t="n">
        <f aca="false">((1+$B45/100)^7*($B45/100))/((1+$B45/100)^(7+1)-1)</f>
        <v>0.293743272501357</v>
      </c>
      <c r="J45" s="29" t="n">
        <f aca="false">((1+$B45/100)^8*($B45/100))/((1+$B45/100)^(8+1)-1)</f>
        <v>0.286951060607686</v>
      </c>
      <c r="K45" s="29" t="n">
        <f aca="false">((1+$B45/100)^9*($B45/100))/((1+$B45/100)^(9+1)-1)</f>
        <v>0.282188267860195</v>
      </c>
      <c r="L45" s="29" t="n">
        <f aca="false">((1+$B45/100)^10*($B45/100))/((1+$B45/100)^(10+1)-1)</f>
        <v>0.278810403109206</v>
      </c>
      <c r="M45" s="29" t="n">
        <f aca="false">((1+$B45/100)^11*($B45/100))/((1+$B45/100)^(11+1)-1)</f>
        <v>0.276395422864613</v>
      </c>
    </row>
    <row r="46" customFormat="false" ht="12.75" hidden="false" customHeight="false" outlineLevel="0" collapsed="false">
      <c r="B46" s="22" t="n">
        <f aca="false">B45+1</f>
        <v>38</v>
      </c>
      <c r="C46" s="29" t="n">
        <f aca="false">((1+$B46/100)^1*($B46/100))/((1+$B46/100)^(1+1)-1)</f>
        <v>0.579831932773109</v>
      </c>
      <c r="D46" s="29" t="n">
        <f aca="false">((1+$B46/100)^2*($B46/100))/((1+$B46/100)^(2+1)-1)</f>
        <v>0.444496312202409</v>
      </c>
      <c r="E46" s="29" t="n">
        <f aca="false">((1+$B46/100)^3*($B46/100))/((1+$B46/100)^(3+1)-1)</f>
        <v>0.380192787761021</v>
      </c>
      <c r="F46" s="29" t="n">
        <f aca="false">((1+$B46/100)^4*($B46/100))/((1+$B46/100)^(4+1)-1)</f>
        <v>0.344118666579242</v>
      </c>
      <c r="G46" s="29" t="n">
        <f aca="false">((1+$B46/100)^5*($B46/100))/((1+$B46/100)^(5+1)-1)</f>
        <v>0.321980465713583</v>
      </c>
      <c r="H46" s="29" t="n">
        <f aca="false">((1+$B46/100)^6*($B46/100))/((1+$B46/100)^(6+1)-1)</f>
        <v>0.30763890983122</v>
      </c>
      <c r="I46" s="29" t="n">
        <f aca="false">((1+$B46/100)^7*($B46/100))/((1+$B46/100)^(7+1)-1)</f>
        <v>0.298019845181212</v>
      </c>
      <c r="J46" s="29" t="n">
        <f aca="false">((1+$B46/100)^8*($B46/100))/((1+$B46/100)^(8+1)-1)</f>
        <v>0.291417055568558</v>
      </c>
      <c r="K46" s="29" t="n">
        <f aca="false">((1+$B46/100)^9*($B46/100))/((1+$B46/100)^(9+1)-1)</f>
        <v>0.286812358659942</v>
      </c>
      <c r="L46" s="29" t="n">
        <f aca="false">((1+$B46/100)^10*($B46/100))/((1+$B46/100)^(10+1)-1)</f>
        <v>0.28356552214004</v>
      </c>
      <c r="M46" s="29" t="n">
        <f aca="false">((1+$B46/100)^11*($B46/100))/((1+$B46/100)^(11+1)-1)</f>
        <v>0.281258303100049</v>
      </c>
    </row>
    <row r="47" customFormat="false" ht="12.75" hidden="false" customHeight="false" outlineLevel="0" collapsed="false">
      <c r="B47" s="22" t="n">
        <f aca="false">B46+1</f>
        <v>39</v>
      </c>
      <c r="C47" s="29" t="n">
        <f aca="false">((1+$B47/100)^1*($B47/100))/((1+$B47/100)^(1+1)-1)</f>
        <v>0.581589958158996</v>
      </c>
      <c r="D47" s="29" t="n">
        <f aca="false">((1+$B47/100)^2*($B47/100))/((1+$B47/100)^(2+1)-1)</f>
        <v>0.447028065060966</v>
      </c>
      <c r="E47" s="29" t="n">
        <f aca="false">((1+$B47/100)^3*($B47/100))/((1+$B47/100)^(3+1)-1)</f>
        <v>0.383237255945908</v>
      </c>
      <c r="F47" s="29" t="n">
        <f aca="false">((1+$B47/100)^4*($B47/100))/((1+$B47/100)^(4+1)-1)</f>
        <v>0.347556508268836</v>
      </c>
      <c r="G47" s="29" t="n">
        <f aca="false">((1+$B47/100)^5*($B47/100))/((1+$B47/100)^(5+1)-1)</f>
        <v>0.325738245071171</v>
      </c>
      <c r="H47" s="29" t="n">
        <f aca="false">((1+$B47/100)^6*($B47/100))/((1+$B47/100)^(6+1)-1)</f>
        <v>0.31166271371543</v>
      </c>
      <c r="I47" s="29" t="n">
        <f aca="false">((1+$B47/100)^7*($B47/100))/((1+$B47/100)^(7+1)-1)</f>
        <v>0.302266114378968</v>
      </c>
      <c r="J47" s="29" t="n">
        <f aca="false">((1+$B47/100)^8*($B47/100))/((1+$B47/100)^(8+1)-1)</f>
        <v>0.295848979946786</v>
      </c>
      <c r="K47" s="29" t="n">
        <f aca="false">((1+$B47/100)^9*($B47/100))/((1+$B47/100)^(9+1)-1)</f>
        <v>0.291398325003468</v>
      </c>
      <c r="L47" s="29" t="n">
        <f aca="false">((1+$B47/100)^10*($B47/100))/((1+$B47/100)^(10+1)-1)</f>
        <v>0.288278350272874</v>
      </c>
      <c r="M47" s="29" t="n">
        <f aca="false">((1+$B47/100)^11*($B47/100))/((1+$B47/100)^(11+1)-1)</f>
        <v>0.286074770468613</v>
      </c>
    </row>
    <row r="48" customFormat="false" ht="12.75" hidden="false" customHeight="false" outlineLevel="0" collapsed="false">
      <c r="B48" s="22" t="n">
        <f aca="false">B47+1</f>
        <v>40</v>
      </c>
      <c r="C48" s="29" t="n">
        <f aca="false">((1+$B48/100)^1*($B48/100))/((1+$B48/100)^(1+1)-1)</f>
        <v>0.583333333333334</v>
      </c>
      <c r="D48" s="29" t="n">
        <f aca="false">((1+$B48/100)^2*($B48/100))/((1+$B48/100)^(2+1)-1)</f>
        <v>0.44954128440367</v>
      </c>
      <c r="E48" s="29" t="n">
        <f aca="false">((1+$B48/100)^3*($B48/100))/((1+$B48/100)^(3+1)-1)</f>
        <v>0.386261261261261</v>
      </c>
      <c r="F48" s="29" t="n">
        <f aca="false">((1+$B48/100)^4*($B48/100))/((1+$B48/100)^(4+1)-1)</f>
        <v>0.350972080105248</v>
      </c>
      <c r="G48" s="29" t="n">
        <f aca="false">((1+$B48/100)^5*($B48/100))/((1+$B48/100)^(5+1)-1)</f>
        <v>0.32947149690269</v>
      </c>
      <c r="H48" s="29" t="n">
        <f aca="false">((1+$B48/100)^6*($B48/100))/((1+$B48/100)^(6+1)-1)</f>
        <v>0.315659133533132</v>
      </c>
      <c r="I48" s="29" t="n">
        <f aca="false">((1+$B48/100)^7*($B48/100))/((1+$B48/100)^(7+1)-1)</f>
        <v>0.306481588991503</v>
      </c>
      <c r="J48" s="29" t="n">
        <f aca="false">((1+$B48/100)^8*($B48/100))/((1+$B48/100)^(8+1)-1)</f>
        <v>0.300246283366964</v>
      </c>
      <c r="K48" s="29" t="n">
        <f aca="false">((1+$B48/100)^9*($B48/100))/((1+$B48/100)^(9+1)-1)</f>
        <v>0.295945602565167</v>
      </c>
      <c r="L48" s="29" t="n">
        <f aca="false">((1+$B48/100)^10*($B48/100))/((1+$B48/100)^(10+1)-1)</f>
        <v>0.292948355122959</v>
      </c>
      <c r="M48" s="29" t="n">
        <f aca="false">((1+$B48/100)^11*($B48/100))/((1+$B48/100)^(11+1)-1)</f>
        <v>0.290844366786504</v>
      </c>
    </row>
    <row r="49" customFormat="false" ht="12.75" hidden="false" customHeight="false" outlineLevel="0" collapsed="false">
      <c r="C49" s="29"/>
      <c r="D49" s="29"/>
      <c r="E49" s="29"/>
      <c r="F49" s="29"/>
    </row>
    <row r="50" customFormat="false" ht="12.75" hidden="false" customHeight="false" outlineLevel="0" collapsed="false">
      <c r="C50" s="29"/>
      <c r="D50" s="29"/>
      <c r="E50" s="29"/>
      <c r="F50" s="29"/>
    </row>
    <row r="51" customFormat="false" ht="12.75" hidden="false" customHeight="false" outlineLevel="0" collapsed="false">
      <c r="C51" s="29"/>
      <c r="D51" s="29"/>
      <c r="E51" s="29"/>
      <c r="F51" s="29"/>
    </row>
    <row r="52" customFormat="false" ht="12.75" hidden="false" customHeight="false" outlineLevel="0" collapsed="false">
      <c r="C52" s="29"/>
      <c r="D52" s="29"/>
      <c r="E52" s="29"/>
      <c r="F52" s="29"/>
    </row>
    <row r="53" customFormat="false" ht="12.75" hidden="false" customHeight="false" outlineLevel="0" collapsed="false">
      <c r="C53" s="21" t="s">
        <v>66</v>
      </c>
    </row>
    <row r="55" customFormat="false" ht="12.75" hidden="false" customHeight="false" outlineLevel="0" collapsed="false">
      <c r="B55" s="10" t="s">
        <v>54</v>
      </c>
      <c r="C55" s="28" t="s">
        <v>67</v>
      </c>
      <c r="D55" s="28" t="s">
        <v>68</v>
      </c>
      <c r="E55" s="28" t="s">
        <v>69</v>
      </c>
      <c r="F55" s="28" t="s">
        <v>70</v>
      </c>
      <c r="G55" s="28" t="s">
        <v>71</v>
      </c>
      <c r="H55" s="28" t="s">
        <v>72</v>
      </c>
      <c r="I55" s="28" t="s">
        <v>73</v>
      </c>
      <c r="J55" s="28" t="s">
        <v>74</v>
      </c>
      <c r="K55" s="28" t="s">
        <v>75</v>
      </c>
      <c r="L55" s="28" t="s">
        <v>76</v>
      </c>
      <c r="M55" s="28" t="s">
        <v>77</v>
      </c>
      <c r="N55" s="28" t="s">
        <v>78</v>
      </c>
    </row>
    <row r="56" customFormat="false" ht="12.75" hidden="false" customHeight="false" outlineLevel="0" collapsed="false">
      <c r="B56" s="22" t="n">
        <v>1</v>
      </c>
      <c r="C56" s="29" t="n">
        <f aca="false">((1+$B56/100)^1*($B56/100))/((1+$B56/100)^(1)-1)</f>
        <v>1.01</v>
      </c>
      <c r="D56" s="29" t="n">
        <f aca="false">((1+$B56/100)^2*($B56/100))/((1+$B56/100)^(2)-1)</f>
        <v>0.507512437810945</v>
      </c>
      <c r="E56" s="29" t="n">
        <f aca="false">((1+$B56/100)^3*($B56/100))/((1+$B56/100)^(3)-1)</f>
        <v>0.340022111481468</v>
      </c>
      <c r="F56" s="29" t="n">
        <f aca="false">((1+$B56/100)^4*($B56/100))/((1+$B56/100)^(4)-1)</f>
        <v>0.25628109391166</v>
      </c>
      <c r="G56" s="29" t="n">
        <f aca="false">((1+$B56/100)^5*($B56/100))/((1+$B56/100)^(5)-1)</f>
        <v>0.206039799615879</v>
      </c>
      <c r="H56" s="29" t="n">
        <f aca="false">((1+$B56/100)^6*($B56/100))/((1+$B56/100)^(6)-1)</f>
        <v>0.172548366710881</v>
      </c>
      <c r="I56" s="29" t="n">
        <f aca="false">((1+$B56/100)^7*($B56/100))/((1+$B56/100)^(7)-1)</f>
        <v>0.148628282914117</v>
      </c>
      <c r="J56" s="29" t="n">
        <f aca="false">((1+$B56/100)^8*($B56/100))/((1+$B56/100)^(8)-1)</f>
        <v>0.130690292043315</v>
      </c>
      <c r="K56" s="29" t="n">
        <f aca="false">((1+$B56/100)^9*($B56/100))/((1+$B56/100)^(9)-1)</f>
        <v>0.116740362849681</v>
      </c>
      <c r="L56" s="29" t="n">
        <f aca="false">((1+$B56/100)^10*($B56/100))/((1+$B56/100)^(10)-1)</f>
        <v>0.105582076551171</v>
      </c>
      <c r="M56" s="29" t="n">
        <f aca="false">((1+$B56/100)^11*($B56/100))/((1+$B56/100)^(11)-1)</f>
        <v>0.0964540757112639</v>
      </c>
      <c r="N56" s="29" t="n">
        <f aca="false">((1+$B56/100)^12*($B56/100))/((1+$B56/100)^(12)-1)</f>
        <v>0.0888487886783417</v>
      </c>
    </row>
    <row r="57" customFormat="false" ht="12.75" hidden="false" customHeight="false" outlineLevel="0" collapsed="false">
      <c r="B57" s="22" t="n">
        <f aca="false">B56+1</f>
        <v>2</v>
      </c>
      <c r="C57" s="29" t="n">
        <f aca="false">((1+$B57/100)^1*($B57/100))/((1+$B57/100)^(1)-1)</f>
        <v>1.02</v>
      </c>
      <c r="D57" s="29" t="n">
        <f aca="false">((1+$B57/100)^2*($B57/100))/((1+$B57/100)^(2)-1)</f>
        <v>0.515049504950495</v>
      </c>
      <c r="E57" s="29" t="n">
        <f aca="false">((1+$B57/100)^3*($B57/100))/((1+$B57/100)^(3)-1)</f>
        <v>0.346754672591817</v>
      </c>
      <c r="F57" s="29" t="n">
        <f aca="false">((1+$B57/100)^4*($B57/100))/((1+$B57/100)^(4)-1)</f>
        <v>0.262623752671288</v>
      </c>
      <c r="G57" s="29" t="n">
        <f aca="false">((1+$B57/100)^5*($B57/100))/((1+$B57/100)^(5)-1)</f>
        <v>0.212158394104322</v>
      </c>
      <c r="H57" s="29" t="n">
        <f aca="false">((1+$B57/100)^6*($B57/100))/((1+$B57/100)^(6)-1)</f>
        <v>0.178525812335202</v>
      </c>
      <c r="I57" s="29" t="n">
        <f aca="false">((1+$B57/100)^7*($B57/100))/((1+$B57/100)^(7)-1)</f>
        <v>0.1545119561031</v>
      </c>
      <c r="J57" s="29" t="n">
        <f aca="false">((1+$B57/100)^8*($B57/100))/((1+$B57/100)^(8)-1)</f>
        <v>0.136509799133763</v>
      </c>
      <c r="K57" s="29" t="n">
        <f aca="false">((1+$B57/100)^9*($B57/100))/((1+$B57/100)^(9)-1)</f>
        <v>0.122515437370241</v>
      </c>
      <c r="L57" s="29" t="n">
        <f aca="false">((1+$B57/100)^10*($B57/100))/((1+$B57/100)^(10)-1)</f>
        <v>0.111326527865316</v>
      </c>
      <c r="M57" s="29" t="n">
        <f aca="false">((1+$B57/100)^11*($B57/100))/((1+$B57/100)^(11)-1)</f>
        <v>0.102177942823645</v>
      </c>
      <c r="N57" s="29" t="n">
        <f aca="false">((1+$B57/100)^12*($B57/100))/((1+$B57/100)^(12)-1)</f>
        <v>0.0945595966229514</v>
      </c>
    </row>
    <row r="58" customFormat="false" ht="12.75" hidden="false" customHeight="false" outlineLevel="0" collapsed="false">
      <c r="B58" s="22" t="n">
        <f aca="false">B57+1</f>
        <v>3</v>
      </c>
      <c r="C58" s="29" t="n">
        <f aca="false">((1+$B58/100)^1*($B58/100))/((1+$B58/100)^(1)-1)</f>
        <v>1.03</v>
      </c>
      <c r="D58" s="29" t="n">
        <f aca="false">((1+$B58/100)^2*($B58/100))/((1+$B58/100)^(2)-1)</f>
        <v>0.522610837438424</v>
      </c>
      <c r="E58" s="29" t="n">
        <f aca="false">((1+$B58/100)^3*($B58/100))/((1+$B58/100)^(3)-1)</f>
        <v>0.353530363324598</v>
      </c>
      <c r="F58" s="29" t="n">
        <f aca="false">((1+$B58/100)^4*($B58/100))/((1+$B58/100)^(4)-1)</f>
        <v>0.269027045193082</v>
      </c>
      <c r="G58" s="29" t="n">
        <f aca="false">((1+$B58/100)^5*($B58/100))/((1+$B58/100)^(5)-1)</f>
        <v>0.218354571400576</v>
      </c>
      <c r="H58" s="29" t="n">
        <f aca="false">((1+$B58/100)^6*($B58/100))/((1+$B58/100)^(6)-1)</f>
        <v>0.184597500450177</v>
      </c>
      <c r="I58" s="29" t="n">
        <f aca="false">((1+$B58/100)^7*($B58/100))/((1+$B58/100)^(7)-1)</f>
        <v>0.160506353754272</v>
      </c>
      <c r="J58" s="29" t="n">
        <f aca="false">((1+$B58/100)^8*($B58/100))/((1+$B58/100)^(8)-1)</f>
        <v>0.142456388827239</v>
      </c>
      <c r="K58" s="29" t="n">
        <f aca="false">((1+$B58/100)^9*($B58/100))/((1+$B58/100)^(9)-1)</f>
        <v>0.128433857018103</v>
      </c>
      <c r="L58" s="29" t="n">
        <f aca="false">((1+$B58/100)^10*($B58/100))/((1+$B58/100)^(10)-1)</f>
        <v>0.11723050660516</v>
      </c>
      <c r="M58" s="29" t="n">
        <f aca="false">((1+$B58/100)^11*($B58/100))/((1+$B58/100)^(11)-1)</f>
        <v>0.108077447840392</v>
      </c>
      <c r="N58" s="29" t="n">
        <f aca="false">((1+$B58/100)^12*($B58/100))/((1+$B58/100)^(12)-1)</f>
        <v>0.100462085472963</v>
      </c>
    </row>
    <row r="59" customFormat="false" ht="12.75" hidden="false" customHeight="false" outlineLevel="0" collapsed="false">
      <c r="B59" s="22" t="n">
        <f aca="false">B58+1</f>
        <v>4</v>
      </c>
      <c r="C59" s="29" t="n">
        <f aca="false">((1+$B59/100)^1*($B59/100))/((1+$B59/100)^(1)-1)</f>
        <v>1.04</v>
      </c>
      <c r="D59" s="29" t="n">
        <f aca="false">((1+$B59/100)^2*($B59/100))/((1+$B59/100)^(2)-1)</f>
        <v>0.530196078431372</v>
      </c>
      <c r="E59" s="29" t="n">
        <f aca="false">((1+$B59/100)^3*($B59/100))/((1+$B59/100)^(3)-1)</f>
        <v>0.360348539210661</v>
      </c>
      <c r="F59" s="29" t="n">
        <f aca="false">((1+$B59/100)^4*($B59/100))/((1+$B59/100)^(4)-1)</f>
        <v>0.275490045364802</v>
      </c>
      <c r="G59" s="29" t="n">
        <f aca="false">((1+$B59/100)^5*($B59/100))/((1+$B59/100)^(5)-1)</f>
        <v>0.224627113493034</v>
      </c>
      <c r="H59" s="29" t="n">
        <f aca="false">((1+$B59/100)^6*($B59/100))/((1+$B59/100)^(6)-1)</f>
        <v>0.190761902507954</v>
      </c>
      <c r="I59" s="29" t="n">
        <f aca="false">((1+$B59/100)^7*($B59/100))/((1+$B59/100)^(7)-1)</f>
        <v>0.166609612039504</v>
      </c>
      <c r="J59" s="29" t="n">
        <f aca="false">((1+$B59/100)^8*($B59/100))/((1+$B59/100)^(8)-1)</f>
        <v>0.148527832046713</v>
      </c>
      <c r="K59" s="29" t="n">
        <f aca="false">((1+$B59/100)^9*($B59/100))/((1+$B59/100)^(9)-1)</f>
        <v>0.134492992697715</v>
      </c>
      <c r="L59" s="29" t="n">
        <f aca="false">((1+$B59/100)^10*($B59/100))/((1+$B59/100)^(10)-1)</f>
        <v>0.123290944330136</v>
      </c>
      <c r="M59" s="29" t="n">
        <f aca="false">((1+$B59/100)^11*($B59/100))/((1+$B59/100)^(11)-1)</f>
        <v>0.114149039258752</v>
      </c>
      <c r="N59" s="29" t="n">
        <f aca="false">((1+$B59/100)^12*($B59/100))/((1+$B59/100)^(12)-1)</f>
        <v>0.106552172686057</v>
      </c>
    </row>
    <row r="60" customFormat="false" ht="12.75" hidden="false" customHeight="false" outlineLevel="0" collapsed="false">
      <c r="B60" s="22" t="n">
        <f aca="false">B59+1</f>
        <v>5</v>
      </c>
      <c r="C60" s="29" t="n">
        <f aca="false">((1+$B60/100)^1*($B60/100))/((1+$B60/100)^(1)-1)</f>
        <v>1.05</v>
      </c>
      <c r="D60" s="29" t="n">
        <f aca="false">((1+$B60/100)^2*($B60/100))/((1+$B60/100)^(2)-1)</f>
        <v>0.53780487804878</v>
      </c>
      <c r="E60" s="29" t="n">
        <f aca="false">((1+$B60/100)^3*($B60/100))/((1+$B60/100)^(3)-1)</f>
        <v>0.367208564631245</v>
      </c>
      <c r="F60" s="29" t="n">
        <f aca="false">((1+$B60/100)^4*($B60/100))/((1+$B60/100)^(4)-1)</f>
        <v>0.282011832603463</v>
      </c>
      <c r="G60" s="29" t="n">
        <f aca="false">((1+$B60/100)^5*($B60/100))/((1+$B60/100)^(5)-1)</f>
        <v>0.230974798128268</v>
      </c>
      <c r="H60" s="29" t="n">
        <f aca="false">((1+$B60/100)^6*($B60/100))/((1+$B60/100)^(6)-1)</f>
        <v>0.197017468110188</v>
      </c>
      <c r="I60" s="29" t="n">
        <f aca="false">((1+$B60/100)^7*($B60/100))/((1+$B60/100)^(7)-1)</f>
        <v>0.172819818446171</v>
      </c>
      <c r="J60" s="29" t="n">
        <f aca="false">((1+$B60/100)^8*($B60/100))/((1+$B60/100)^(8)-1)</f>
        <v>0.154721813627681</v>
      </c>
      <c r="K60" s="29" t="n">
        <f aca="false">((1+$B60/100)^9*($B60/100))/((1+$B60/100)^(9)-1)</f>
        <v>0.140690079975788</v>
      </c>
      <c r="L60" s="29" t="n">
        <f aca="false">((1+$B60/100)^10*($B60/100))/((1+$B60/100)^(10)-1)</f>
        <v>0.129504574965457</v>
      </c>
      <c r="M60" s="29" t="n">
        <f aca="false">((1+$B60/100)^11*($B60/100))/((1+$B60/100)^(11)-1)</f>
        <v>0.120388891490668</v>
      </c>
      <c r="N60" s="29" t="n">
        <f aca="false">((1+$B60/100)^12*($B60/100))/((1+$B60/100)^(12)-1)</f>
        <v>0.112825410020815</v>
      </c>
    </row>
    <row r="61" customFormat="false" ht="12.75" hidden="false" customHeight="false" outlineLevel="0" collapsed="false">
      <c r="B61" s="22" t="n">
        <f aca="false">B60+1</f>
        <v>6</v>
      </c>
      <c r="C61" s="29" t="n">
        <f aca="false">((1+$B61/100)^1*($B61/100))/((1+$B61/100)^(1)-1)</f>
        <v>1.06</v>
      </c>
      <c r="D61" s="29" t="n">
        <f aca="false">((1+$B61/100)^2*($B61/100))/((1+$B61/100)^(2)-1)</f>
        <v>0.545436893203883</v>
      </c>
      <c r="E61" s="29" t="n">
        <f aca="false">((1+$B61/100)^3*($B61/100))/((1+$B61/100)^(3)-1)</f>
        <v>0.374109812790551</v>
      </c>
      <c r="F61" s="29" t="n">
        <f aca="false">((1+$B61/100)^4*($B61/100))/((1+$B61/100)^(4)-1)</f>
        <v>0.288591492373273</v>
      </c>
      <c r="G61" s="29" t="n">
        <f aca="false">((1+$B61/100)^5*($B61/100))/((1+$B61/100)^(5)-1)</f>
        <v>0.237396400431189</v>
      </c>
      <c r="H61" s="29" t="n">
        <f aca="false">((1+$B61/100)^6*($B61/100))/((1+$B61/100)^(6)-1)</f>
        <v>0.203362628474895</v>
      </c>
      <c r="I61" s="29" t="n">
        <f aca="false">((1+$B61/100)^7*($B61/100))/((1+$B61/100)^(7)-1)</f>
        <v>0.179135018059011</v>
      </c>
      <c r="J61" s="29" t="n">
        <f aca="false">((1+$B61/100)^8*($B61/100))/((1+$B61/100)^(8)-1)</f>
        <v>0.161035942648129</v>
      </c>
      <c r="K61" s="29" t="n">
        <f aca="false">((1+$B61/100)^9*($B61/100))/((1+$B61/100)^(9)-1)</f>
        <v>0.147022235003064</v>
      </c>
      <c r="L61" s="29" t="n">
        <f aca="false">((1+$B61/100)^10*($B61/100))/((1+$B61/100)^(10)-1)</f>
        <v>0.135867958220384</v>
      </c>
      <c r="M61" s="29" t="n">
        <f aca="false">((1+$B61/100)^11*($B61/100))/((1+$B61/100)^(11)-1)</f>
        <v>0.126792938097532</v>
      </c>
      <c r="N61" s="29" t="n">
        <f aca="false">((1+$B61/100)^12*($B61/100))/((1+$B61/100)^(12)-1)</f>
        <v>0.119277029380664</v>
      </c>
    </row>
    <row r="62" customFormat="false" ht="12.75" hidden="false" customHeight="false" outlineLevel="0" collapsed="false">
      <c r="B62" s="22" t="n">
        <f aca="false">B61+1</f>
        <v>7</v>
      </c>
      <c r="C62" s="29" t="n">
        <f aca="false">((1+$B62/100)^1*($B62/100))/((1+$B62/100)^(1)-1)</f>
        <v>1.07</v>
      </c>
      <c r="D62" s="29" t="n">
        <f aca="false">((1+$B62/100)^2*($B62/100))/((1+$B62/100)^(2)-1)</f>
        <v>0.553091787439613</v>
      </c>
      <c r="E62" s="29" t="n">
        <f aca="false">((1+$B62/100)^3*($B62/100))/((1+$B62/100)^(3)-1)</f>
        <v>0.38105166568167</v>
      </c>
      <c r="F62" s="29" t="n">
        <f aca="false">((1+$B62/100)^4*($B62/100))/((1+$B62/100)^(4)-1)</f>
        <v>0.295228116667263</v>
      </c>
      <c r="G62" s="29" t="n">
        <f aca="false">((1+$B62/100)^5*($B62/100))/((1+$B62/100)^(5)-1)</f>
        <v>0.243890694441374</v>
      </c>
      <c r="H62" s="29" t="n">
        <f aca="false">((1+$B62/100)^6*($B62/100))/((1+$B62/100)^(6)-1)</f>
        <v>0.209795799758328</v>
      </c>
      <c r="I62" s="29" t="n">
        <f aca="false">((1+$B62/100)^7*($B62/100))/((1+$B62/100)^(7)-1)</f>
        <v>0.185553219631159</v>
      </c>
      <c r="J62" s="29" t="n">
        <f aca="false">((1+$B62/100)^8*($B62/100))/((1+$B62/100)^(8)-1)</f>
        <v>0.167467762490755</v>
      </c>
      <c r="K62" s="29" t="n">
        <f aca="false">((1+$B62/100)^9*($B62/100))/((1+$B62/100)^(9)-1)</f>
        <v>0.153486470138422</v>
      </c>
      <c r="L62" s="29" t="n">
        <f aca="false">((1+$B62/100)^10*($B62/100))/((1+$B62/100)^(10)-1)</f>
        <v>0.142377502727365</v>
      </c>
      <c r="M62" s="29" t="n">
        <f aca="false">((1+$B62/100)^11*($B62/100))/((1+$B62/100)^(11)-1)</f>
        <v>0.133356904836245</v>
      </c>
      <c r="N62" s="29" t="n">
        <f aca="false">((1+$B62/100)^12*($B62/100))/((1+$B62/100)^(12)-1)</f>
        <v>0.12590198865502</v>
      </c>
    </row>
    <row r="63" customFormat="false" ht="12.75" hidden="false" customHeight="false" outlineLevel="0" collapsed="false">
      <c r="B63" s="22" t="n">
        <f aca="false">B62+1</f>
        <v>8</v>
      </c>
      <c r="C63" s="29" t="n">
        <f aca="false">((1+$B63/100)^1*($B63/100))/((1+$B63/100)^(1)-1)</f>
        <v>1.08</v>
      </c>
      <c r="D63" s="29" t="n">
        <f aca="false">((1+$B63/100)^2*($B63/100))/((1+$B63/100)^(2)-1)</f>
        <v>0.560769230769231</v>
      </c>
      <c r="E63" s="29" t="n">
        <f aca="false">((1+$B63/100)^3*($B63/100))/((1+$B63/100)^(3)-1)</f>
        <v>0.388033514046328</v>
      </c>
      <c r="F63" s="29" t="n">
        <f aca="false">((1+$B63/100)^4*($B63/100))/((1+$B63/100)^(4)-1)</f>
        <v>0.301920804454039</v>
      </c>
      <c r="G63" s="29" t="n">
        <f aca="false">((1+$B63/100)^5*($B63/100))/((1+$B63/100)^(5)-1)</f>
        <v>0.250456454566836</v>
      </c>
      <c r="H63" s="29" t="n">
        <f aca="false">((1+$B63/100)^6*($B63/100))/((1+$B63/100)^(6)-1)</f>
        <v>0.21631538622901</v>
      </c>
      <c r="I63" s="29" t="n">
        <f aca="false">((1+$B63/100)^7*($B63/100))/((1+$B63/100)^(7)-1)</f>
        <v>0.19207240142841</v>
      </c>
      <c r="J63" s="29" t="n">
        <f aca="false">((1+$B63/100)^8*($B63/100))/((1+$B63/100)^(8)-1)</f>
        <v>0.174014760591822</v>
      </c>
      <c r="K63" s="29" t="n">
        <f aca="false">((1+$B63/100)^9*($B63/100))/((1+$B63/100)^(9)-1)</f>
        <v>0.160079709171995</v>
      </c>
      <c r="L63" s="29" t="n">
        <f aca="false">((1+$B63/100)^10*($B63/100))/((1+$B63/100)^(10)-1)</f>
        <v>0.149029488697075</v>
      </c>
      <c r="M63" s="29" t="n">
        <f aca="false">((1+$B63/100)^11*($B63/100))/((1+$B63/100)^(11)-1)</f>
        <v>0.140076342144491</v>
      </c>
      <c r="N63" s="29" t="n">
        <f aca="false">((1+$B63/100)^12*($B63/100))/((1+$B63/100)^(12)-1)</f>
        <v>0.13269501692447</v>
      </c>
    </row>
    <row r="64" customFormat="false" ht="12.75" hidden="false" customHeight="false" outlineLevel="0" collapsed="false">
      <c r="B64" s="22" t="n">
        <f aca="false">B63+1</f>
        <v>9</v>
      </c>
      <c r="C64" s="29" t="n">
        <f aca="false">((1+$B64/100)^1*($B64/100))/((1+$B64/100)^(1)-1)</f>
        <v>1.09</v>
      </c>
      <c r="D64" s="29" t="n">
        <f aca="false">((1+$B64/100)^2*($B64/100))/((1+$B64/100)^(2)-1)</f>
        <v>0.568468899521531</v>
      </c>
      <c r="E64" s="29" t="n">
        <f aca="false">((1+$B64/100)^3*($B64/100))/((1+$B64/100)^(3)-1)</f>
        <v>0.39505475732894</v>
      </c>
      <c r="F64" s="29" t="n">
        <f aca="false">((1+$B64/100)^4*($B64/100))/((1+$B64/100)^(4)-1)</f>
        <v>0.308668662091098</v>
      </c>
      <c r="G64" s="29" t="n">
        <f aca="false">((1+$B64/100)^5*($B64/100))/((1+$B64/100)^(5)-1)</f>
        <v>0.257092456956745</v>
      </c>
      <c r="H64" s="29" t="n">
        <f aca="false">((1+$B64/100)^6*($B64/100))/((1+$B64/100)^(6)-1)</f>
        <v>0.222919783292037</v>
      </c>
      <c r="I64" s="29" t="n">
        <f aca="false">((1+$B64/100)^7*($B64/100))/((1+$B64/100)^(7)-1)</f>
        <v>0.198690516833593</v>
      </c>
      <c r="J64" s="29" t="n">
        <f aca="false">((1+$B64/100)^8*($B64/100))/((1+$B64/100)^(8)-1)</f>
        <v>0.180674377837496</v>
      </c>
      <c r="K64" s="29" t="n">
        <f aca="false">((1+$B64/100)^9*($B64/100))/((1+$B64/100)^(9)-1)</f>
        <v>0.166798802057155</v>
      </c>
      <c r="L64" s="29" t="n">
        <f aca="false">((1+$B64/100)^10*($B64/100))/((1+$B64/100)^(10)-1)</f>
        <v>0.155820089909034</v>
      </c>
      <c r="M64" s="29" t="n">
        <f aca="false">((1+$B64/100)^11*($B64/100))/((1+$B64/100)^(11)-1)</f>
        <v>0.146946656736356</v>
      </c>
      <c r="N64" s="29" t="n">
        <f aca="false">((1+$B64/100)^12*($B64/100))/((1+$B64/100)^(12)-1)</f>
        <v>0.139650658469504</v>
      </c>
    </row>
    <row r="65" customFormat="false" ht="12.75" hidden="false" customHeight="false" outlineLevel="0" collapsed="false">
      <c r="B65" s="22" t="n">
        <f aca="false">B64+1</f>
        <v>10</v>
      </c>
      <c r="C65" s="29" t="n">
        <f aca="false">((1+$B65/100)^1*($B65/100))/((1+$B65/100)^(1)-1)</f>
        <v>1.1</v>
      </c>
      <c r="D65" s="29" t="n">
        <f aca="false">((1+$B65/100)^2*($B65/100))/((1+$B65/100)^(2)-1)</f>
        <v>0.576190476190476</v>
      </c>
      <c r="E65" s="29" t="n">
        <f aca="false">((1+$B65/100)^3*($B65/100))/((1+$B65/100)^(3)-1)</f>
        <v>0.402114803625377</v>
      </c>
      <c r="F65" s="29" t="n">
        <f aca="false">((1+$B65/100)^4*($B65/100))/((1+$B65/100)^(4)-1)</f>
        <v>0.315470803706098</v>
      </c>
      <c r="G65" s="29" t="n">
        <f aca="false">((1+$B65/100)^5*($B65/100))/((1+$B65/100)^(5)-1)</f>
        <v>0.263797480794745</v>
      </c>
      <c r="H65" s="29" t="n">
        <f aca="false">((1+$B65/100)^6*($B65/100))/((1+$B65/100)^(6)-1)</f>
        <v>0.229607380362667</v>
      </c>
      <c r="I65" s="29" t="n">
        <f aca="false">((1+$B65/100)^7*($B65/100))/((1+$B65/100)^(7)-1)</f>
        <v>0.205405499700596</v>
      </c>
      <c r="J65" s="29" t="n">
        <f aca="false">((1+$B65/100)^8*($B65/100))/((1+$B65/100)^(8)-1)</f>
        <v>0.187444017574813</v>
      </c>
      <c r="K65" s="29" t="n">
        <f aca="false">((1+$B65/100)^9*($B65/100))/((1+$B65/100)^(9)-1)</f>
        <v>0.173640539074343</v>
      </c>
      <c r="L65" s="29" t="n">
        <f aca="false">((1+$B65/100)^10*($B65/100))/((1+$B65/100)^(10)-1)</f>
        <v>0.162745394882512</v>
      </c>
      <c r="M65" s="29" t="n">
        <f aca="false">((1+$B65/100)^11*($B65/100))/((1+$B65/100)^(11)-1)</f>
        <v>0.153963142024615</v>
      </c>
      <c r="N65" s="29" t="n">
        <f aca="false">((1+$B65/100)^12*($B65/100))/((1+$B65/100)^(12)-1)</f>
        <v>0.146763315100287</v>
      </c>
    </row>
    <row r="66" customFormat="false" ht="12.75" hidden="false" customHeight="false" outlineLevel="0" collapsed="false">
      <c r="B66" s="22" t="n">
        <f aca="false">B65+1</f>
        <v>11</v>
      </c>
      <c r="C66" s="29" t="n">
        <f aca="false">((1+$B66/100)^1*($B66/100))/((1+$B66/100)^(1)-1)</f>
        <v>1.11</v>
      </c>
      <c r="D66" s="29" t="n">
        <f aca="false">((1+$B66/100)^2*($B66/100))/((1+$B66/100)^(2)-1)</f>
        <v>0.583933649289099</v>
      </c>
      <c r="E66" s="29" t="n">
        <f aca="false">((1+$B66/100)^3*($B66/100))/((1+$B66/100)^(3)-1)</f>
        <v>0.409213069626881</v>
      </c>
      <c r="F66" s="29" t="n">
        <f aca="false">((1+$B66/100)^4*($B66/100))/((1+$B66/100)^(4)-1)</f>
        <v>0.322326351547466</v>
      </c>
      <c r="G66" s="29" t="n">
        <f aca="false">((1+$B66/100)^5*($B66/100))/((1+$B66/100)^(5)-1)</f>
        <v>0.270570309514734</v>
      </c>
      <c r="H66" s="29" t="n">
        <f aca="false">((1+$B66/100)^6*($B66/100))/((1+$B66/100)^(6)-1)</f>
        <v>0.236376563589039</v>
      </c>
      <c r="I66" s="29" t="n">
        <f aca="false">((1+$B66/100)^7*($B66/100))/((1+$B66/100)^(7)-1)</f>
        <v>0.212215269450098</v>
      </c>
      <c r="J66" s="29" t="n">
        <f aca="false">((1+$B66/100)^8*($B66/100))/((1+$B66/100)^(8)-1)</f>
        <v>0.1943210542105</v>
      </c>
      <c r="K66" s="29" t="n">
        <f aca="false">((1+$B66/100)^9*($B66/100))/((1+$B66/100)^(9)-1)</f>
        <v>0.180601664362553</v>
      </c>
      <c r="L66" s="29" t="n">
        <f aca="false">((1+$B66/100)^10*($B66/100))/((1+$B66/100)^(10)-1)</f>
        <v>0.16980142709749</v>
      </c>
      <c r="M66" s="29" t="n">
        <f aca="false">((1+$B66/100)^11*($B66/100))/((1+$B66/100)^(11)-1)</f>
        <v>0.161121007131842</v>
      </c>
      <c r="N66" s="29" t="n">
        <f aca="false">((1+$B66/100)^12*($B66/100))/((1+$B66/100)^(12)-1)</f>
        <v>0.154027286404989</v>
      </c>
    </row>
    <row r="67" customFormat="false" ht="12.75" hidden="false" customHeight="false" outlineLevel="0" collapsed="false">
      <c r="B67" s="22" t="n">
        <f aca="false">B66+1</f>
        <v>12</v>
      </c>
      <c r="C67" s="29" t="n">
        <f aca="false">((1+$B67/100)^1*($B67/100))/((1+$B67/100)^(1)-1)</f>
        <v>1.12</v>
      </c>
      <c r="D67" s="29" t="n">
        <f aca="false">((1+$B67/100)^2*($B67/100))/((1+$B67/100)^(2)-1)</f>
        <v>0.591698113207547</v>
      </c>
      <c r="E67" s="29" t="n">
        <f aca="false">((1+$B67/100)^3*($B67/100))/((1+$B67/100)^(3)-1)</f>
        <v>0.416348980559507</v>
      </c>
      <c r="F67" s="29" t="n">
        <f aca="false">((1+$B67/100)^4*($B67/100))/((1+$B67/100)^(4)-1)</f>
        <v>0.32923443630569</v>
      </c>
      <c r="G67" s="29" t="n">
        <f aca="false">((1+$B67/100)^5*($B67/100))/((1+$B67/100)^(5)-1)</f>
        <v>0.277409731941049</v>
      </c>
      <c r="H67" s="29" t="n">
        <f aca="false">((1+$B67/100)^6*($B67/100))/((1+$B67/100)^(6)-1)</f>
        <v>0.243225718424629</v>
      </c>
      <c r="I67" s="29" t="n">
        <f aca="false">((1+$B67/100)^7*($B67/100))/((1+$B67/100)^(7)-1)</f>
        <v>0.219117735901391</v>
      </c>
      <c r="J67" s="29" t="n">
        <f aca="false">((1+$B67/100)^8*($B67/100))/((1+$B67/100)^(8)-1)</f>
        <v>0.2013028413766</v>
      </c>
      <c r="K67" s="29" t="n">
        <f aca="false">((1+$B67/100)^9*($B67/100))/((1+$B67/100)^(9)-1)</f>
        <v>0.187678888766661</v>
      </c>
      <c r="L67" s="29" t="n">
        <f aca="false">((1+$B67/100)^10*($B67/100))/((1+$B67/100)^(10)-1)</f>
        <v>0.176984164159844</v>
      </c>
      <c r="M67" s="29" t="n">
        <f aca="false">((1+$B67/100)^11*($B67/100))/((1+$B67/100)^(11)-1)</f>
        <v>0.168415404297746</v>
      </c>
      <c r="N67" s="29" t="n">
        <f aca="false">((1+$B67/100)^12*($B67/100))/((1+$B67/100)^(12)-1)</f>
        <v>0.161436807593996</v>
      </c>
    </row>
    <row r="68" customFormat="false" ht="12.75" hidden="false" customHeight="false" outlineLevel="0" collapsed="false">
      <c r="B68" s="22" t="n">
        <f aca="false">B67+1</f>
        <v>13</v>
      </c>
      <c r="C68" s="29" t="n">
        <f aca="false">((1+$B68/100)^1*($B68/100))/((1+$B68/100)^(1)-1)</f>
        <v>1.13</v>
      </c>
      <c r="D68" s="29" t="n">
        <f aca="false">((1+$B68/100)^2*($B68/100))/((1+$B68/100)^(2)-1)</f>
        <v>0.599483568075118</v>
      </c>
      <c r="E68" s="29" t="n">
        <f aca="false">((1+$B68/100)^3*($B68/100))/((1+$B68/100)^(3)-1)</f>
        <v>0.423521970119464</v>
      </c>
      <c r="F68" s="29" t="n">
        <f aca="false">((1+$B68/100)^4*($B68/100))/((1+$B68/100)^(4)-1)</f>
        <v>0.336194197406613</v>
      </c>
      <c r="G68" s="29" t="n">
        <f aca="false">((1+$B68/100)^5*($B68/100))/((1+$B68/100)^(5)-1)</f>
        <v>0.284314543355158</v>
      </c>
      <c r="H68" s="29" t="n">
        <f aca="false">((1+$B68/100)^6*($B68/100))/((1+$B68/100)^(6)-1)</f>
        <v>0.250153232051725</v>
      </c>
      <c r="I68" s="29" t="n">
        <f aca="false">((1+$B68/100)^7*($B68/100))/((1+$B68/100)^(7)-1)</f>
        <v>0.226110803836848</v>
      </c>
      <c r="J68" s="29" t="n">
        <f aca="false">((1+$B68/100)^8*($B68/100))/((1+$B68/100)^(8)-1)</f>
        <v>0.20838671964727</v>
      </c>
      <c r="K68" s="29" t="n">
        <f aca="false">((1+$B68/100)^9*($B68/100))/((1+$B68/100)^(9)-1)</f>
        <v>0.194868901960584</v>
      </c>
      <c r="L68" s="29" t="n">
        <f aca="false">((1+$B68/100)^10*($B68/100))/((1+$B68/100)^(10)-1)</f>
        <v>0.18428955582838</v>
      </c>
      <c r="M68" s="29" t="n">
        <f aca="false">((1+$B68/100)^11*($B68/100))/((1+$B68/100)^(11)-1)</f>
        <v>0.175841454533816</v>
      </c>
      <c r="N68" s="29" t="n">
        <f aca="false">((1+$B68/100)^12*($B68/100))/((1+$B68/100)^(12)-1)</f>
        <v>0.168986084694548</v>
      </c>
    </row>
    <row r="69" customFormat="false" ht="12.75" hidden="false" customHeight="false" outlineLevel="0" collapsed="false">
      <c r="B69" s="22" t="n">
        <f aca="false">B68+1</f>
        <v>14</v>
      </c>
      <c r="C69" s="29" t="n">
        <f aca="false">((1+$B69/100)^1*($B69/100))/((1+$B69/100)^(1)-1)</f>
        <v>1.14</v>
      </c>
      <c r="D69" s="29" t="n">
        <f aca="false">((1+$B69/100)^2*($B69/100))/((1+$B69/100)^(2)-1)</f>
        <v>0.607289719626168</v>
      </c>
      <c r="E69" s="29" t="n">
        <f aca="false">((1+$B69/100)^3*($B69/100))/((1+$B69/100)^(3)-1)</f>
        <v>0.430731480404698</v>
      </c>
      <c r="F69" s="29" t="n">
        <f aca="false">((1+$B69/100)^4*($B69/100))/((1+$B69/100)^(4)-1)</f>
        <v>0.343204783278034</v>
      </c>
      <c r="G69" s="29" t="n">
        <f aca="false">((1+$B69/100)^5*($B69/100))/((1+$B69/100)^(5)-1)</f>
        <v>0.291283546491043</v>
      </c>
      <c r="H69" s="29" t="n">
        <f aca="false">((1+$B69/100)^6*($B69/100))/((1+$B69/100)^(6)-1)</f>
        <v>0.257157495657824</v>
      </c>
      <c r="I69" s="29" t="n">
        <f aca="false">((1+$B69/100)^7*($B69/100))/((1+$B69/100)^(7)-1)</f>
        <v>0.233192377297579</v>
      </c>
      <c r="J69" s="29" t="n">
        <f aca="false">((1+$B69/100)^8*($B69/100))/((1+$B69/100)^(8)-1)</f>
        <v>0.215570023796126</v>
      </c>
      <c r="K69" s="29" t="n">
        <f aca="false">((1+$B69/100)^9*($B69/100))/((1+$B69/100)^(9)-1)</f>
        <v>0.20216838381727</v>
      </c>
      <c r="L69" s="29" t="n">
        <f aca="false">((1+$B69/100)^10*($B69/100))/((1+$B69/100)^(10)-1)</f>
        <v>0.191713540843476</v>
      </c>
      <c r="M69" s="29" t="n">
        <f aca="false">((1+$B69/100)^11*($B69/100))/((1+$B69/100)^(11)-1)</f>
        <v>0.183394271417672</v>
      </c>
      <c r="N69" s="29" t="n">
        <f aca="false">((1+$B69/100)^12*($B69/100))/((1+$B69/100)^(12)-1)</f>
        <v>0.176669326923213</v>
      </c>
    </row>
    <row r="70" customFormat="false" ht="12.75" hidden="false" customHeight="false" outlineLevel="0" collapsed="false">
      <c r="B70" s="22" t="n">
        <f aca="false">B69+1</f>
        <v>15</v>
      </c>
      <c r="C70" s="29" t="n">
        <f aca="false">((1+$B70/100)^1*($B70/100))/((1+$B70/100)^(1)-1)</f>
        <v>1.15</v>
      </c>
      <c r="D70" s="29" t="n">
        <f aca="false">((1+$B70/100)^2*($B70/100))/((1+$B70/100)^(2)-1)</f>
        <v>0.615116279069768</v>
      </c>
      <c r="E70" s="29" t="n">
        <f aca="false">((1+$B70/100)^3*($B70/100))/((1+$B70/100)^(3)-1)</f>
        <v>0.437976961843053</v>
      </c>
      <c r="F70" s="29" t="n">
        <f aca="false">((1+$B70/100)^4*($B70/100))/((1+$B70/100)^(4)-1)</f>
        <v>0.350265351590858</v>
      </c>
      <c r="G70" s="29" t="n">
        <f aca="false">((1+$B70/100)^5*($B70/100))/((1+$B70/100)^(5)-1)</f>
        <v>0.298315552461528</v>
      </c>
      <c r="H70" s="29" t="n">
        <f aca="false">((1+$B70/100)^6*($B70/100))/((1+$B70/100)^(6)-1)</f>
        <v>0.264236906567383</v>
      </c>
      <c r="I70" s="29" t="n">
        <f aca="false">((1+$B70/100)^7*($B70/100))/((1+$B70/100)^(7)-1)</f>
        <v>0.240360363610612</v>
      </c>
      <c r="J70" s="29" t="n">
        <f aca="false">((1+$B70/100)^8*($B70/100))/((1+$B70/100)^(8)-1)</f>
        <v>0.22285008958814</v>
      </c>
      <c r="K70" s="29" t="n">
        <f aca="false">((1+$B70/100)^9*($B70/100))/((1+$B70/100)^(9)-1)</f>
        <v>0.209574015006759</v>
      </c>
      <c r="L70" s="29" t="n">
        <f aca="false">((1+$B70/100)^10*($B70/100))/((1+$B70/100)^(10)-1)</f>
        <v>0.199252062517585</v>
      </c>
      <c r="M70" s="29" t="n">
        <f aca="false">((1+$B70/100)^11*($B70/100))/((1+$B70/100)^(11)-1)</f>
        <v>0.191068982957753</v>
      </c>
      <c r="N70" s="29" t="n">
        <f aca="false">((1+$B70/100)^12*($B70/100))/((1+$B70/100)^(12)-1)</f>
        <v>0.18448077613084</v>
      </c>
    </row>
    <row r="71" customFormat="false" ht="12.75" hidden="false" customHeight="false" outlineLevel="0" collapsed="false">
      <c r="B71" s="22" t="n">
        <f aca="false">B70+1</f>
        <v>16</v>
      </c>
      <c r="C71" s="29" t="n">
        <f aca="false">((1+$B71/100)^1*($B71/100))/((1+$B71/100)^(1)-1)</f>
        <v>1.16</v>
      </c>
      <c r="D71" s="29" t="n">
        <f aca="false">((1+$B71/100)^2*($B71/100))/((1+$B71/100)^(2)-1)</f>
        <v>0.622962962962963</v>
      </c>
      <c r="E71" s="29" t="n">
        <f aca="false">((1+$B71/100)^3*($B71/100))/((1+$B71/100)^(3)-1)</f>
        <v>0.445257873117298</v>
      </c>
      <c r="F71" s="29" t="n">
        <f aca="false">((1+$B71/100)^4*($B71/100))/((1+$B71/100)^(4)-1)</f>
        <v>0.357375069476025</v>
      </c>
      <c r="G71" s="29" t="n">
        <f aca="false">((1+$B71/100)^5*($B71/100))/((1+$B71/100)^(5)-1)</f>
        <v>0.305409381617872</v>
      </c>
      <c r="H71" s="29" t="n">
        <f aca="false">((1+$B71/100)^6*($B71/100))/((1+$B71/100)^(6)-1)</f>
        <v>0.271389870231863</v>
      </c>
      <c r="I71" s="29" t="n">
        <f aca="false">((1+$B71/100)^7*($B71/100))/((1+$B71/100)^(7)-1)</f>
        <v>0.247612677149574</v>
      </c>
      <c r="J71" s="29" t="n">
        <f aca="false">((1+$B71/100)^8*($B71/100))/((1+$B71/100)^(8)-1)</f>
        <v>0.230224260104301</v>
      </c>
      <c r="K71" s="29" t="n">
        <f aca="false">((1+$B71/100)^9*($B71/100))/((1+$B71/100)^(9)-1)</f>
        <v>0.21708248681289</v>
      </c>
      <c r="L71" s="29" t="n">
        <f aca="false">((1+$B71/100)^10*($B71/100))/((1+$B71/100)^(10)-1)</f>
        <v>0.206901083066579</v>
      </c>
      <c r="M71" s="29" t="n">
        <f aca="false">((1+$B71/100)^11*($B71/100))/((1+$B71/100)^(11)-1)</f>
        <v>0.198860751493742</v>
      </c>
      <c r="N71" s="29" t="n">
        <f aca="false">((1+$B71/100)^12*($B71/100))/((1+$B71/100)^(12)-1)</f>
        <v>0.192414733275172</v>
      </c>
    </row>
    <row r="72" customFormat="false" ht="12.75" hidden="false" customHeight="false" outlineLevel="0" collapsed="false">
      <c r="B72" s="22" t="n">
        <f aca="false">B71+1</f>
        <v>17</v>
      </c>
      <c r="C72" s="29" t="n">
        <f aca="false">((1+$B72/100)^1*($B72/100))/((1+$B72/100)^(1)-1)</f>
        <v>1.17</v>
      </c>
      <c r="D72" s="29" t="n">
        <f aca="false">((1+$B72/100)^2*($B72/100))/((1+$B72/100)^(2)-1)</f>
        <v>0.630829493087558</v>
      </c>
      <c r="E72" s="29" t="n">
        <f aca="false">((1+$B72/100)^3*($B72/100))/((1+$B72/100)^(3)-1)</f>
        <v>0.452573681087344</v>
      </c>
      <c r="F72" s="29" t="n">
        <f aca="false">((1+$B72/100)^4*($B72/100))/((1+$B72/100)^(4)-1)</f>
        <v>0.364533113718417</v>
      </c>
      <c r="G72" s="29" t="n">
        <f aca="false">((1+$B72/100)^5*($B72/100))/((1+$B72/100)^(5)-1)</f>
        <v>0.312563864345003</v>
      </c>
      <c r="H72" s="29" t="n">
        <f aca="false">((1+$B72/100)^6*($B72/100))/((1+$B72/100)^(6)-1)</f>
        <v>0.278614802081379</v>
      </c>
      <c r="I72" s="29" t="n">
        <f aca="false">((1+$B72/100)^7*($B72/100))/((1+$B72/100)^(7)-1)</f>
        <v>0.254947242832299</v>
      </c>
      <c r="J72" s="29" t="n">
        <f aca="false">((1+$B72/100)^8*($B72/100))/((1+$B72/100)^(8)-1)</f>
        <v>0.237689891601006</v>
      </c>
      <c r="K72" s="29" t="n">
        <f aca="false">((1+$B72/100)^9*($B72/100))/((1+$B72/100)^(9)-1)</f>
        <v>0.224690510167653</v>
      </c>
      <c r="L72" s="29" t="n">
        <f aca="false">((1+$B72/100)^10*($B72/100))/((1+$B72/100)^(10)-1)</f>
        <v>0.214656596677773</v>
      </c>
      <c r="M72" s="29" t="n">
        <f aca="false">((1+$B72/100)^11*($B72/100))/((1+$B72/100)^(11)-1)</f>
        <v>0.206764791629102</v>
      </c>
      <c r="N72" s="29" t="n">
        <f aca="false">((1+$B72/100)^12*($B72/100))/((1+$B72/100)^(12)-1)</f>
        <v>0.200465581929574</v>
      </c>
    </row>
    <row r="73" customFormat="false" ht="12.75" hidden="false" customHeight="false" outlineLevel="0" collapsed="false">
      <c r="B73" s="22" t="n">
        <f aca="false">B72+1</f>
        <v>18</v>
      </c>
      <c r="C73" s="29" t="n">
        <f aca="false">((1+$B73/100)^1*($B73/100))/((1+$B73/100)^(1)-1)</f>
        <v>1.18</v>
      </c>
      <c r="D73" s="29" t="n">
        <f aca="false">((1+$B73/100)^2*($B73/100))/((1+$B73/100)^(2)-1)</f>
        <v>0.638715596330275</v>
      </c>
      <c r="E73" s="29" t="n">
        <f aca="false">((1+$B73/100)^3*($B73/100))/((1+$B73/100)^(3)-1)</f>
        <v>0.459923860709887</v>
      </c>
      <c r="F73" s="29" t="n">
        <f aca="false">((1+$B73/100)^4*($B73/100))/((1+$B73/100)^(4)-1)</f>
        <v>0.37173867092889</v>
      </c>
      <c r="G73" s="29" t="n">
        <f aca="false">((1+$B73/100)^5*($B73/100))/((1+$B73/100)^(5)-1)</f>
        <v>0.319777841794787</v>
      </c>
      <c r="H73" s="29" t="n">
        <f aca="false">((1+$B73/100)^6*($B73/100))/((1+$B73/100)^(6)-1)</f>
        <v>0.285910129241677</v>
      </c>
      <c r="I73" s="29" t="n">
        <f aca="false">((1+$B73/100)^7*($B73/100))/((1+$B73/100)^(7)-1)</f>
        <v>0.262361999360044</v>
      </c>
      <c r="J73" s="29" t="n">
        <f aca="false">((1+$B73/100)^8*($B73/100))/((1+$B73/100)^(8)-1)</f>
        <v>0.245244358909566</v>
      </c>
      <c r="K73" s="29" t="n">
        <f aca="false">((1+$B73/100)^9*($B73/100))/((1+$B73/100)^(9)-1)</f>
        <v>0.232394823909661</v>
      </c>
      <c r="L73" s="29" t="n">
        <f aca="false">((1+$B73/100)^10*($B73/100))/((1+$B73/100)^(10)-1)</f>
        <v>0.222514641325288</v>
      </c>
      <c r="M73" s="29" t="n">
        <f aca="false">((1+$B73/100)^11*($B73/100))/((1+$B73/100)^(11)-1)</f>
        <v>0.214776386219146</v>
      </c>
      <c r="N73" s="29" t="n">
        <f aca="false">((1+$B73/100)^12*($B73/100))/((1+$B73/100)^(12)-1)</f>
        <v>0.20862780888208</v>
      </c>
    </row>
    <row r="74" customFormat="false" ht="12.75" hidden="false" customHeight="false" outlineLevel="0" collapsed="false">
      <c r="B74" s="22" t="n">
        <f aca="false">B73+1</f>
        <v>19</v>
      </c>
      <c r="C74" s="29" t="n">
        <f aca="false">((1+$B74/100)^1*($B74/100))/((1+$B74/100)^(1)-1)</f>
        <v>1.19</v>
      </c>
      <c r="D74" s="29" t="n">
        <f aca="false">((1+$B74/100)^2*($B74/100))/((1+$B74/100)^(2)-1)</f>
        <v>0.64662100456621</v>
      </c>
      <c r="E74" s="29" t="n">
        <f aca="false">((1+$B74/100)^3*($B74/100))/((1+$B74/100)^(3)-1)</f>
        <v>0.467307894955769</v>
      </c>
      <c r="F74" s="29" t="n">
        <f aca="false">((1+$B74/100)^4*($B74/100))/((1+$B74/100)^(4)-1)</f>
        <v>0.378990937695547</v>
      </c>
      <c r="G74" s="29" t="n">
        <f aca="false">((1+$B74/100)^5*($B74/100))/((1+$B74/100)^(5)-1)</f>
        <v>0.32705016655974</v>
      </c>
      <c r="H74" s="29" t="n">
        <f aca="false">((1+$B74/100)^6*($B74/100))/((1+$B74/100)^(6)-1)</f>
        <v>0.293274292120418</v>
      </c>
      <c r="I74" s="29" t="n">
        <f aca="false">((1+$B74/100)^7*($B74/100))/((1+$B74/100)^(7)-1)</f>
        <v>0.269854902204151</v>
      </c>
      <c r="J74" s="29" t="n">
        <f aca="false">((1+$B74/100)^8*($B74/100))/((1+$B74/100)^(8)-1)</f>
        <v>0.252885060384098</v>
      </c>
      <c r="K74" s="29" t="n">
        <f aca="false">((1+$B74/100)^9*($B74/100))/((1+$B74/100)^(9)-1)</f>
        <v>0.240192202279768</v>
      </c>
      <c r="L74" s="29" t="n">
        <f aca="false">((1+$B74/100)^10*($B74/100))/((1+$B74/100)^(10)-1)</f>
        <v>0.230471309356326</v>
      </c>
      <c r="M74" s="29" t="n">
        <f aca="false">((1+$B74/100)^11*($B74/100))/((1+$B74/100)^(11)-1)</f>
        <v>0.222890900461139</v>
      </c>
      <c r="N74" s="29" t="n">
        <f aca="false">((1+$B74/100)^12*($B74/100))/((1+$B74/100)^(12)-1)</f>
        <v>0.216896021917193</v>
      </c>
    </row>
    <row r="75" customFormat="false" ht="12.75" hidden="false" customHeight="false" outlineLevel="0" collapsed="false">
      <c r="B75" s="22" t="n">
        <f aca="false">B74+1</f>
        <v>20</v>
      </c>
      <c r="C75" s="29" t="n">
        <f aca="false">((1+$B75/100)^1*($B75/100))/((1+$B75/100)^(1)-1)</f>
        <v>1.2</v>
      </c>
      <c r="D75" s="29" t="n">
        <f aca="false">((1+$B75/100)^2*($B75/100))/((1+$B75/100)^(2)-1)</f>
        <v>0.654545454545455</v>
      </c>
      <c r="E75" s="29" t="n">
        <f aca="false">((1+$B75/100)^3*($B75/100))/((1+$B75/100)^(3)-1)</f>
        <v>0.474725274725275</v>
      </c>
      <c r="F75" s="29" t="n">
        <f aca="false">((1+$B75/100)^4*($B75/100))/((1+$B75/100)^(4)-1)</f>
        <v>0.38628912071535</v>
      </c>
      <c r="G75" s="29" t="n">
        <f aca="false">((1+$B75/100)^5*($B75/100))/((1+$B75/100)^(5)-1)</f>
        <v>0.334379703289615</v>
      </c>
      <c r="H75" s="29" t="n">
        <f aca="false">((1+$B75/100)^6*($B75/100))/((1+$B75/100)^(6)-1)</f>
        <v>0.300705745867036</v>
      </c>
      <c r="I75" s="29" t="n">
        <f aca="false">((1+$B75/100)^7*($B75/100))/((1+$B75/100)^(7)-1)</f>
        <v>0.277423926346929</v>
      </c>
      <c r="J75" s="29" t="n">
        <f aca="false">((1+$B75/100)^8*($B75/100))/((1+$B75/100)^(8)-1)</f>
        <v>0.26060942240869</v>
      </c>
      <c r="K75" s="29" t="n">
        <f aca="false">((1+$B75/100)^9*($B75/100))/((1+$B75/100)^(9)-1)</f>
        <v>0.248079461672499</v>
      </c>
      <c r="L75" s="29" t="n">
        <f aca="false">((1+$B75/100)^10*($B75/100))/((1+$B75/100)^(10)-1)</f>
        <v>0.238522756882859</v>
      </c>
      <c r="M75" s="29" t="n">
        <f aca="false">((1+$B75/100)^11*($B75/100))/((1+$B75/100)^(11)-1)</f>
        <v>0.231103794152167</v>
      </c>
      <c r="N75" s="29" t="n">
        <f aca="false">((1+$B75/100)^12*($B75/100))/((1+$B75/100)^(12)-1)</f>
        <v>0.225264964903782</v>
      </c>
    </row>
    <row r="76" customFormat="false" ht="12.75" hidden="false" customHeight="false" outlineLevel="0" collapsed="false">
      <c r="B76" s="22" t="n">
        <f aca="false">B75+1</f>
        <v>21</v>
      </c>
      <c r="C76" s="29" t="n">
        <f aca="false">((1+$B76/100)^1*($B76/100))/((1+$B76/100)^(1)-1)</f>
        <v>1.21</v>
      </c>
      <c r="D76" s="29" t="n">
        <f aca="false">((1+$B76/100)^2*($B76/100))/((1+$B76/100)^(2)-1)</f>
        <v>0.662488687782806</v>
      </c>
      <c r="E76" s="29" t="n">
        <f aca="false">((1+$B76/100)^3*($B76/100))/((1+$B76/100)^(3)-1)</f>
        <v>0.482175498761602</v>
      </c>
      <c r="F76" s="29" t="n">
        <f aca="false">((1+$B76/100)^4*($B76/100))/((1+$B76/100)^(4)-1)</f>
        <v>0.393632436907108</v>
      </c>
      <c r="G76" s="29" t="n">
        <f aca="false">((1+$B76/100)^5*($B76/100))/((1+$B76/100)^(5)-1)</f>
        <v>0.341765329253274</v>
      </c>
      <c r="H76" s="29" t="n">
        <f aca="false">((1+$B76/100)^6*($B76/100))/((1+$B76/100)^(6)-1)</f>
        <v>0.308202961710603</v>
      </c>
      <c r="I76" s="29" t="n">
        <f aca="false">((1+$B76/100)^7*($B76/100))/((1+$B76/100)^(7)-1)</f>
        <v>0.285067068784337</v>
      </c>
      <c r="J76" s="29" t="n">
        <f aca="false">((1+$B76/100)^8*($B76/100))/((1+$B76/100)^(8)-1)</f>
        <v>0.268414903476867</v>
      </c>
      <c r="K76" s="29" t="n">
        <f aca="false">((1+$B76/100)^9*($B76/100))/((1+$B76/100)^(9)-1)</f>
        <v>0.256053466666739</v>
      </c>
      <c r="L76" s="29" t="n">
        <f aca="false">((1+$B76/100)^10*($B76/100))/((1+$B76/100)^(10)-1)</f>
        <v>0.246665212022346</v>
      </c>
      <c r="M76" s="29" t="n">
        <f aca="false">((1+$B76/100)^11*($B76/100))/((1+$B76/100)^(11)-1)</f>
        <v>0.239410632196007</v>
      </c>
      <c r="N76" s="29" t="n">
        <f aca="false">((1+$B76/100)^12*($B76/100))/((1+$B76/100)^(12)-1)</f>
        <v>0.233729530336444</v>
      </c>
    </row>
    <row r="77" customFormat="false" ht="12.75" hidden="false" customHeight="false" outlineLevel="0" collapsed="false">
      <c r="B77" s="22" t="n">
        <f aca="false">B76+1</f>
        <v>22</v>
      </c>
      <c r="C77" s="29" t="n">
        <f aca="false">((1+$B77/100)^1*($B77/100))/((1+$B77/100)^(1)-1)</f>
        <v>1.22</v>
      </c>
      <c r="D77" s="29" t="n">
        <f aca="false">((1+$B77/100)^2*($B77/100))/((1+$B77/100)^(2)-1)</f>
        <v>0.670450450450451</v>
      </c>
      <c r="E77" s="29" t="n">
        <f aca="false">((1+$B77/100)^3*($B77/100))/((1+$B77/100)^(3)-1)</f>
        <v>0.489658073562723</v>
      </c>
      <c r="F77" s="29" t="n">
        <f aca="false">((1+$B77/100)^4*($B77/100))/((1+$B77/100)^(4)-1)</f>
        <v>0.401020113506852</v>
      </c>
      <c r="G77" s="29" t="n">
        <f aca="false">((1+$B77/100)^5*($B77/100))/((1+$B77/100)^(5)-1)</f>
        <v>0.349205934848248</v>
      </c>
      <c r="H77" s="29" t="n">
        <f aca="false">((1+$B77/100)^6*($B77/100))/((1+$B77/100)^(6)-1)</f>
        <v>0.315764428180329</v>
      </c>
      <c r="I77" s="29" t="n">
        <f aca="false">((1+$B77/100)^7*($B77/100))/((1+$B77/100)^(7)-1)</f>
        <v>0.292782350798744</v>
      </c>
      <c r="J77" s="29" t="n">
        <f aca="false">((1+$B77/100)^8*($B77/100))/((1+$B77/100)^(8)-1)</f>
        <v>0.276298997858205</v>
      </c>
      <c r="K77" s="29" t="n">
        <f aca="false">((1+$B77/100)^9*($B77/100))/((1+$B77/100)^(9)-1)</f>
        <v>0.264111135363016</v>
      </c>
      <c r="L77" s="29" t="n">
        <f aca="false">((1+$B77/100)^10*($B77/100))/((1+$B77/100)^(10)-1)</f>
        <v>0.254894982038386</v>
      </c>
      <c r="M77" s="29" t="n">
        <f aca="false">((1+$B77/100)^11*($B77/100))/((1+$B77/100)^(11)-1)</f>
        <v>0.247807093452318</v>
      </c>
      <c r="N77" s="29" t="n">
        <f aca="false">((1+$B77/100)^12*($B77/100))/((1+$B77/100)^(12)-1)</f>
        <v>0.242284769495406</v>
      </c>
    </row>
    <row r="78" customFormat="false" ht="12.75" hidden="false" customHeight="false" outlineLevel="0" collapsed="false">
      <c r="B78" s="22" t="n">
        <f aca="false">B77+1</f>
        <v>23</v>
      </c>
      <c r="C78" s="29" t="n">
        <f aca="false">((1+$B78/100)^1*($B78/100))/((1+$B78/100)^(1)-1)</f>
        <v>1.23</v>
      </c>
      <c r="D78" s="29" t="n">
        <f aca="false">((1+$B78/100)^2*($B78/100))/((1+$B78/100)^(2)-1)</f>
        <v>0.678430493273543</v>
      </c>
      <c r="E78" s="29" t="n">
        <f aca="false">((1+$B78/100)^3*($B78/100))/((1+$B78/100)^(3)-1)</f>
        <v>0.497172513291833</v>
      </c>
      <c r="F78" s="29" t="n">
        <f aca="false">((1+$B78/100)^4*($B78/100))/((1+$B78/100)^(4)-1)</f>
        <v>0.408451388146581</v>
      </c>
      <c r="G78" s="29" t="n">
        <f aca="false">((1+$B78/100)^5*($B78/100))/((1+$B78/100)^(5)-1)</f>
        <v>0.356700424060364</v>
      </c>
      <c r="H78" s="29" t="n">
        <f aca="false">((1+$B78/100)^6*($B78/100))/((1+$B78/100)^(6)-1)</f>
        <v>0.323388652213414</v>
      </c>
      <c r="I78" s="29" t="n">
        <f aca="false">((1+$B78/100)^7*($B78/100))/((1+$B78/100)^(7)-1)</f>
        <v>0.30056782001056</v>
      </c>
      <c r="J78" s="29" t="n">
        <f aca="false">((1+$B78/100)^8*($B78/100))/((1+$B78/100)^(8)-1)</f>
        <v>0.284259238868441</v>
      </c>
      <c r="K78" s="29" t="n">
        <f aca="false">((1+$B78/100)^9*($B78/100))/((1+$B78/100)^(9)-1)</f>
        <v>0.272249444057921</v>
      </c>
      <c r="L78" s="29" t="n">
        <f aca="false">((1+$B78/100)^10*($B78/100))/((1+$B78/100)^(10)-1)</f>
        <v>0.263208459437926</v>
      </c>
      <c r="M78" s="29" t="n">
        <f aca="false">((1+$B78/100)^11*($B78/100))/((1+$B78/100)^(11)-1)</f>
        <v>0.256288978030358</v>
      </c>
      <c r="N78" s="29" t="n">
        <f aca="false">((1+$B78/100)^12*($B78/100))/((1+$B78/100)^(12)-1)</f>
        <v>0.250925900401972</v>
      </c>
    </row>
    <row r="79" customFormat="false" ht="12.75" hidden="false" customHeight="false" outlineLevel="0" collapsed="false">
      <c r="B79" s="22" t="n">
        <f aca="false">B78+1</f>
        <v>24</v>
      </c>
      <c r="C79" s="29" t="n">
        <f aca="false">((1+$B79/100)^1*($B79/100))/((1+$B79/100)^(1)-1)</f>
        <v>1.24</v>
      </c>
      <c r="D79" s="29" t="n">
        <f aca="false">((1+$B79/100)^2*($B79/100))/((1+$B79/100)^(2)-1)</f>
        <v>0.686428571428571</v>
      </c>
      <c r="E79" s="29" t="n">
        <f aca="false">((1+$B79/100)^3*($B79/100))/((1+$B79/100)^(3)-1)</f>
        <v>0.504718339686574</v>
      </c>
      <c r="F79" s="29" t="n">
        <f aca="false">((1+$B79/100)^4*($B79/100))/((1+$B79/100)^(4)-1)</f>
        <v>0.415925508917312</v>
      </c>
      <c r="G79" s="29" t="n">
        <f aca="false">((1+$B79/100)^5*($B79/100))/((1+$B79/100)^(5)-1)</f>
        <v>0.364247714875787</v>
      </c>
      <c r="H79" s="29" t="n">
        <f aca="false">((1+$B79/100)^6*($B79/100))/((1+$B79/100)^(6)-1)</f>
        <v>0.331074160155071</v>
      </c>
      <c r="I79" s="29" t="n">
        <f aca="false">((1+$B79/100)^7*($B79/100))/((1+$B79/100)^(7)-1)</f>
        <v>0.308421552217993</v>
      </c>
      <c r="J79" s="29" t="n">
        <f aca="false">((1+$B79/100)^8*($B79/100))/((1+$B79/100)^(8)-1)</f>
        <v>0.292293201760554</v>
      </c>
      <c r="K79" s="29" t="n">
        <f aca="false">((1+$B79/100)^9*($B79/100))/((1+$B79/100)^(9)-1)</f>
        <v>0.28046543128859</v>
      </c>
      <c r="L79" s="29" t="n">
        <f aca="false">((1+$B79/100)^10*($B79/100))/((1+$B79/100)^(10)-1)</f>
        <v>0.271602127085827</v>
      </c>
      <c r="M79" s="29" t="n">
        <f aca="false">((1+$B79/100)^11*($B79/100))/((1+$B79/100)^(11)-1)</f>
        <v>0.264852213135449</v>
      </c>
      <c r="N79" s="29" t="n">
        <f aca="false">((1+$B79/100)^12*($B79/100))/((1+$B79/100)^(12)-1)</f>
        <v>0.259648313753464</v>
      </c>
    </row>
    <row r="80" customFormat="false" ht="12.75" hidden="false" customHeight="false" outlineLevel="0" collapsed="false">
      <c r="B80" s="22" t="n">
        <f aca="false">B79+1</f>
        <v>25</v>
      </c>
      <c r="C80" s="29" t="n">
        <f aca="false">((1+$B80/100)^1*($B80/100))/((1+$B80/100)^(1)-1)</f>
        <v>1.25</v>
      </c>
      <c r="D80" s="29" t="n">
        <f aca="false">((1+$B80/100)^2*($B80/100))/((1+$B80/100)^(2)-1)</f>
        <v>0.694444444444444</v>
      </c>
      <c r="E80" s="29" t="n">
        <f aca="false">((1+$B80/100)^3*($B80/100))/((1+$B80/100)^(3)-1)</f>
        <v>0.512295081967213</v>
      </c>
      <c r="F80" s="29" t="n">
        <f aca="false">((1+$B80/100)^4*($B80/100))/((1+$B80/100)^(4)-1)</f>
        <v>0.423441734417344</v>
      </c>
      <c r="G80" s="29" t="n">
        <f aca="false">((1+$B80/100)^5*($B80/100))/((1+$B80/100)^(5)-1)</f>
        <v>0.371846739647787</v>
      </c>
      <c r="H80" s="29" t="n">
        <f aca="false">((1+$B80/100)^6*($B80/100))/((1+$B80/100)^(6)-1)</f>
        <v>0.338819498655564</v>
      </c>
      <c r="I80" s="29" t="n">
        <f aca="false">((1+$B80/100)^7*($B80/100))/((1+$B80/100)^(7)-1)</f>
        <v>0.31634165303445</v>
      </c>
      <c r="J80" s="29" t="n">
        <f aca="false">((1+$B80/100)^8*($B80/100))/((1+$B80/100)^(8)-1)</f>
        <v>0.30039850625521</v>
      </c>
      <c r="K80" s="29" t="n">
        <f aca="false">((1+$B80/100)^9*($B80/100))/((1+$B80/100)^(9)-1)</f>
        <v>0.288756201281978</v>
      </c>
      <c r="L80" s="29" t="n">
        <f aca="false">((1+$B80/100)^10*($B80/100))/((1+$B80/100)^(10)-1)</f>
        <v>0.280072562400418</v>
      </c>
      <c r="M80" s="29" t="n">
        <f aca="false">((1+$B80/100)^11*($B80/100))/((1+$B80/100)^(11)-1)</f>
        <v>0.273492857579906</v>
      </c>
      <c r="N80" s="29" t="n">
        <f aca="false">((1+$B80/100)^12*($B80/100))/((1+$B80/100)^(12)-1)</f>
        <v>0.268447577024146</v>
      </c>
    </row>
    <row r="81" customFormat="false" ht="12.75" hidden="false" customHeight="false" outlineLevel="0" collapsed="false">
      <c r="B81" s="22" t="n">
        <f aca="false">B80+1</f>
        <v>26</v>
      </c>
      <c r="C81" s="29" t="n">
        <f aca="false">((1+$B81/100)^1*($B81/100))/((1+$B81/100)^(1)-1)</f>
        <v>1.26</v>
      </c>
      <c r="D81" s="29" t="n">
        <f aca="false">((1+$B81/100)^2*($B81/100))/((1+$B81/100)^(2)-1)</f>
        <v>0.702477876106195</v>
      </c>
      <c r="E81" s="29" t="n">
        <f aca="false">((1+$B81/100)^3*($B81/100))/((1+$B81/100)^(3)-1)</f>
        <v>0.519902276743944</v>
      </c>
      <c r="F81" s="29" t="n">
        <f aca="false">((1+$B81/100)^4*($B81/100))/((1+$B81/100)^(4)-1)</f>
        <v>0.430999333786596</v>
      </c>
      <c r="G81" s="29" t="n">
        <f aca="false">((1+$B81/100)^5*($B81/100))/((1+$B81/100)^(5)-1)</f>
        <v>0.379496445420496</v>
      </c>
      <c r="H81" s="29" t="n">
        <f aca="false">((1+$B81/100)^6*($B81/100))/((1+$B81/100)^(6)-1)</f>
        <v>0.346623235469136</v>
      </c>
      <c r="I81" s="29" t="n">
        <f aca="false">((1+$B81/100)^7*($B81/100))/((1+$B81/100)^(7)-1)</f>
        <v>0.324326259333375</v>
      </c>
      <c r="J81" s="29" t="n">
        <f aca="false">((1+$B81/100)^8*($B81/100))/((1+$B81/100)^(8)-1)</f>
        <v>0.308572818729544</v>
      </c>
      <c r="K81" s="29" t="n">
        <f aca="false">((1+$B81/100)^9*($B81/100))/((1+$B81/100)^(9)-1)</f>
        <v>0.297118926844822</v>
      </c>
      <c r="L81" s="29" t="n">
        <f aca="false">((1+$B81/100)^10*($B81/100))/((1+$B81/100)^(10)-1)</f>
        <v>0.288616440695312</v>
      </c>
      <c r="M81" s="29" t="n">
        <f aca="false">((1+$B81/100)^11*($B81/100))/((1+$B81/100)^(11)-1)</f>
        <v>0.282207105071445</v>
      </c>
      <c r="N81" s="29" t="n">
        <f aca="false">((1+$B81/100)^12*($B81/100))/((1+$B81/100)^(12)-1)</f>
        <v>0.277319436917492</v>
      </c>
    </row>
    <row r="82" customFormat="false" ht="12.75" hidden="false" customHeight="false" outlineLevel="0" collapsed="false">
      <c r="B82" s="22" t="n">
        <f aca="false">B81+1</f>
        <v>27</v>
      </c>
      <c r="C82" s="29" t="n">
        <f aca="false">((1+$B82/100)^1*($B82/100))/((1+$B82/100)^(1)-1)</f>
        <v>1.27</v>
      </c>
      <c r="D82" s="29" t="n">
        <f aca="false">((1+$B82/100)^2*($B82/100))/((1+$B82/100)^(2)-1)</f>
        <v>0.710528634361234</v>
      </c>
      <c r="E82" s="29" t="n">
        <f aca="false">((1+$B82/100)^3*($B82/100))/((1+$B82/100)^(3)-1)</f>
        <v>0.527539467923459</v>
      </c>
      <c r="F82" s="29" t="n">
        <f aca="false">((1+$B82/100)^4*($B82/100))/((1+$B82/100)^(4)-1)</f>
        <v>0.438597586727863</v>
      </c>
      <c r="G82" s="29" t="n">
        <f aca="false">((1+$B82/100)^5*($B82/100))/((1+$B82/100)^(5)-1)</f>
        <v>0.387195794211878</v>
      </c>
      <c r="H82" s="29" t="n">
        <f aca="false">((1+$B82/100)^6*($B82/100))/((1+$B82/100)^(6)-1)</f>
        <v>0.354483960159684</v>
      </c>
      <c r="I82" s="29" t="n">
        <f aca="false">((1+$B82/100)^7*($B82/100))/((1+$B82/100)^(7)-1)</f>
        <v>0.332373540510383</v>
      </c>
      <c r="J82" s="29" t="n">
        <f aca="false">((1+$B82/100)^8*($B82/100))/((1+$B82/100)^(8)-1)</f>
        <v>0.316813854083661</v>
      </c>
      <c r="K82" s="29" t="n">
        <f aca="false">((1+$B82/100)^9*($B82/100))/((1+$B82/100)^(9)-1)</f>
        <v>0.305550851730852</v>
      </c>
      <c r="L82" s="29" t="n">
        <f aca="false">((1+$B82/100)^10*($B82/100))/((1+$B82/100)^(10)-1)</f>
        <v>0.297230537733341</v>
      </c>
      <c r="M82" s="29" t="n">
        <f aca="false">((1+$B82/100)^11*($B82/100))/((1+$B82/100)^(11)-1)</f>
        <v>0.290991286391485</v>
      </c>
      <c r="N82" s="29" t="n">
        <f aca="false">((1+$B82/100)^12*($B82/100))/((1+$B82/100)^(12)-1)</f>
        <v>0.286259820351041</v>
      </c>
    </row>
    <row r="83" customFormat="false" ht="12.75" hidden="false" customHeight="false" outlineLevel="0" collapsed="false">
      <c r="B83" s="22" t="n">
        <f aca="false">B82+1</f>
        <v>28</v>
      </c>
      <c r="C83" s="29" t="n">
        <f aca="false">((1+$B83/100)^1*($B83/100))/((1+$B83/100)^(1)-1)</f>
        <v>1.28</v>
      </c>
      <c r="D83" s="29" t="n">
        <f aca="false">((1+$B83/100)^2*($B83/100))/((1+$B83/100)^(2)-1)</f>
        <v>0.71859649122807</v>
      </c>
      <c r="E83" s="29" t="n">
        <f aca="false">((1+$B83/100)^3*($B83/100))/((1+$B83/100)^(3)-1)</f>
        <v>0.535206206614945</v>
      </c>
      <c r="F83" s="29" t="n">
        <f aca="false">((1+$B83/100)^4*($B83/100))/((1+$B83/100)^(4)-1)</f>
        <v>0.446235783515794</v>
      </c>
      <c r="G83" s="29" t="n">
        <f aca="false">((1+$B83/100)^5*($B83/100))/((1+$B83/100)^(5)-1)</f>
        <v>0.394943763258073</v>
      </c>
      <c r="H83" s="29" t="n">
        <f aca="false">((1+$B83/100)^6*($B83/100))/((1+$B83/100)^(6)-1)</f>
        <v>0.362400284718007</v>
      </c>
      <c r="I83" s="29" t="n">
        <f aca="false">((1+$B83/100)^7*($B83/100))/((1+$B83/100)^(7)-1)</f>
        <v>0.34048169957265</v>
      </c>
      <c r="J83" s="29" t="n">
        <f aca="false">((1+$B83/100)^8*($B83/100))/((1+$B83/100)^(8)-1)</f>
        <v>0.325119377304391</v>
      </c>
      <c r="K83" s="29" t="n">
        <f aca="false">((1+$B83/100)^9*($B83/100))/((1+$B83/100)^(9)-1)</f>
        <v>0.314049292521988</v>
      </c>
      <c r="L83" s="29" t="n">
        <f aca="false">((1+$B83/100)^10*($B83/100))/((1+$B83/100)^(10)-1)</f>
        <v>0.305911731558135</v>
      </c>
      <c r="M83" s="29" t="n">
        <f aca="false">((1+$B83/100)^11*($B83/100))/((1+$B83/100)^(11)-1)</f>
        <v>0.29984187057361</v>
      </c>
      <c r="N83" s="29" t="n">
        <f aca="false">((1+$B83/100)^12*($B83/100))/((1+$B83/100)^(12)-1)</f>
        <v>0.295264834148521</v>
      </c>
    </row>
    <row r="84" customFormat="false" ht="12.75" hidden="false" customHeight="false" outlineLevel="0" collapsed="false">
      <c r="B84" s="22" t="n">
        <f aca="false">B83+1</f>
        <v>29</v>
      </c>
      <c r="C84" s="29" t="n">
        <f aca="false">((1+$B84/100)^1*($B84/100))/((1+$B84/100)^(1)-1)</f>
        <v>1.29</v>
      </c>
      <c r="D84" s="29" t="n">
        <f aca="false">((1+$B84/100)^2*($B84/100))/((1+$B84/100)^(2)-1)</f>
        <v>0.726681222707423</v>
      </c>
      <c r="E84" s="29" t="n">
        <f aca="false">((1+$B84/100)^3*($B84/100))/((1+$B84/100)^(3)-1)</f>
        <v>0.542902051035634</v>
      </c>
      <c r="F84" s="29" t="n">
        <f aca="false">((1+$B84/100)^4*($B84/100))/((1+$B84/100)^(4)-1)</f>
        <v>0.453913224994341</v>
      </c>
      <c r="G84" s="29" t="n">
        <f aca="false">((1+$B84/100)^5*($B84/100))/((1+$B84/100)^(5)-1)</f>
        <v>0.402739345221224</v>
      </c>
      <c r="H84" s="29" t="n">
        <f aca="false">((1+$B84/100)^6*($B84/100))/((1+$B84/100)^(6)-1)</f>
        <v>0.370370844095376</v>
      </c>
      <c r="I84" s="29" t="n">
        <f aca="false">((1+$B84/100)^7*($B84/100))/((1+$B84/100)^(7)-1)</f>
        <v>0.348648974065433</v>
      </c>
      <c r="J84" s="29" t="n">
        <f aca="false">((1+$B84/100)^8*($B84/100))/((1+$B84/100)^(8)-1)</f>
        <v>0.333487204745827</v>
      </c>
      <c r="K84" s="29" t="n">
        <f aca="false">((1+$B84/100)^9*($B84/100))/((1+$B84/100)^(9)-1)</f>
        <v>0.322611640060031</v>
      </c>
      <c r="L84" s="29" t="n">
        <f aca="false">((1+$B84/100)^10*($B84/100))/((1+$B84/100)^(10)-1)</f>
        <v>0.314657003667797</v>
      </c>
      <c r="M84" s="29" t="n">
        <f aca="false">((1+$B84/100)^11*($B84/100))/((1+$B84/100)^(11)-1)</f>
        <v>0.308755465189023</v>
      </c>
      <c r="N84" s="29" t="n">
        <f aca="false">((1+$B84/100)^12*($B84/100))/((1+$B84/100)^(12)-1)</f>
        <v>0.304330763605495</v>
      </c>
    </row>
    <row r="85" customFormat="false" ht="12.75" hidden="false" customHeight="false" outlineLevel="0" collapsed="false">
      <c r="B85" s="22" t="n">
        <f aca="false">B84+1</f>
        <v>30</v>
      </c>
      <c r="C85" s="29" t="n">
        <f aca="false">((1+$B85/100)^1*($B85/100))/((1+$B85/100)^(1)-1)</f>
        <v>1.3</v>
      </c>
      <c r="D85" s="29" t="n">
        <f aca="false">((1+$B85/100)^2*($B85/100))/((1+$B85/100)^(2)-1)</f>
        <v>0.734782608695652</v>
      </c>
      <c r="E85" s="29" t="n">
        <f aca="false">((1+$B85/100)^3*($B85/100))/((1+$B85/100)^(3)-1)</f>
        <v>0.55062656641604</v>
      </c>
      <c r="F85" s="29" t="n">
        <f aca="false">((1+$B85/100)^4*($B85/100))/((1+$B85/100)^(4)-1)</f>
        <v>0.461629222563439</v>
      </c>
      <c r="G85" s="29" t="n">
        <f aca="false">((1+$B85/100)^5*($B85/100))/((1+$B85/100)^(5)-1)</f>
        <v>0.41058154836284</v>
      </c>
      <c r="H85" s="29" t="n">
        <f aca="false">((1+$B85/100)^6*($B85/100))/((1+$B85/100)^(6)-1)</f>
        <v>0.37839429665813</v>
      </c>
      <c r="I85" s="29" t="n">
        <f aca="false">((1+$B85/100)^7*($B85/100))/((1+$B85/100)^(7)-1)</f>
        <v>0.356873636845563</v>
      </c>
      <c r="J85" s="29" t="n">
        <f aca="false">((1+$B85/100)^8*($B85/100))/((1+$B85/100)^(8)-1)</f>
        <v>0.341915205145987</v>
      </c>
      <c r="K85" s="29" t="n">
        <f aca="false">((1+$B85/100)^9*($B85/100))/((1+$B85/100)^(9)-1)</f>
        <v>0.331235360464842</v>
      </c>
      <c r="L85" s="29" t="n">
        <f aca="false">((1+$B85/100)^10*($B85/100))/((1+$B85/100)^(10)-1)</f>
        <v>0.323463439593383</v>
      </c>
      <c r="M85" s="29" t="n">
        <f aca="false">((1+$B85/100)^11*($B85/100))/((1+$B85/100)^(11)-1)</f>
        <v>0.317728815841404</v>
      </c>
      <c r="N85" s="29" t="n">
        <f aca="false">((1+$B85/100)^12*($B85/100))/((1+$B85/100)^(12)-1)</f>
        <v>0.313454070085038</v>
      </c>
    </row>
    <row r="86" customFormat="false" ht="12.75" hidden="false" customHeight="false" outlineLevel="0" collapsed="false">
      <c r="B86" s="22" t="n">
        <f aca="false">B85+1</f>
        <v>31</v>
      </c>
      <c r="C86" s="29" t="n">
        <f aca="false">((1+$B86/100)^1*($B86/100))/((1+$B86/100)^(1)-1)</f>
        <v>1.31</v>
      </c>
      <c r="D86" s="29" t="n">
        <f aca="false">((1+$B86/100)^2*($B86/100))/((1+$B86/100)^(2)-1)</f>
        <v>0.742900432900433</v>
      </c>
      <c r="E86" s="29" t="n">
        <f aca="false">((1+$B86/100)^3*($B86/100))/((1+$B86/100)^(3)-1)</f>
        <v>0.558379324904995</v>
      </c>
      <c r="F86" s="29" t="n">
        <f aca="false">((1+$B86/100)^4*($B86/100))/((1+$B86/100)^(4)-1)</f>
        <v>0.469383098155603</v>
      </c>
      <c r="G86" s="29" t="n">
        <f aca="false">((1+$B86/100)^5*($B86/100))/((1+$B86/100)^(5)-1)</f>
        <v>0.418469396684679</v>
      </c>
      <c r="H86" s="29" t="n">
        <f aca="false">((1+$B86/100)^6*($B86/100))/((1+$B86/100)^(6)-1)</f>
        <v>0.386469324567875</v>
      </c>
      <c r="I86" s="29" t="n">
        <f aca="false">((1+$B86/100)^7*($B86/100))/((1+$B86/100)^(7)-1)</f>
        <v>0.365153996711546</v>
      </c>
      <c r="J86" s="29" t="n">
        <f aca="false">((1+$B86/100)^8*($B86/100))/((1+$B86/100)^(8)-1)</f>
        <v>0.350401300398639</v>
      </c>
      <c r="K86" s="29" t="n">
        <f aca="false">((1+$B86/100)^9*($B86/100))/((1+$B86/100)^(9)-1)</f>
        <v>0.33991799577408</v>
      </c>
      <c r="L86" s="29" t="n">
        <f aca="false">((1+$B86/100)^10*($B86/100))/((1+$B86/100)^(10)-1)</f>
        <v>0.332328228942695</v>
      </c>
      <c r="M86" s="29" t="n">
        <f aca="false">((1+$B86/100)^11*($B86/100))/((1+$B86/100)^(11)-1)</f>
        <v>0.326758804968363</v>
      </c>
      <c r="N86" s="29" t="n">
        <f aca="false">((1+$B86/100)^12*($B86/100))/((1+$B86/100)^(12)-1)</f>
        <v>0.322631387789254</v>
      </c>
    </row>
    <row r="87" customFormat="false" ht="12.75" hidden="false" customHeight="false" outlineLevel="0" collapsed="false">
      <c r="B87" s="22" t="n">
        <f aca="false">B86+1</f>
        <v>32</v>
      </c>
      <c r="C87" s="29" t="n">
        <f aca="false">((1+$B87/100)^1*($B87/100))/((1+$B87/100)^(1)-1)</f>
        <v>1.32</v>
      </c>
      <c r="D87" s="29" t="n">
        <f aca="false">((1+$B87/100)^2*($B87/100))/((1+$B87/100)^(2)-1)</f>
        <v>0.751034482758621</v>
      </c>
      <c r="E87" s="29" t="n">
        <f aca="false">((1+$B87/100)^3*($B87/100))/((1+$B87/100)^(3)-1)</f>
        <v>0.566159905474596</v>
      </c>
      <c r="F87" s="29" t="n">
        <f aca="false">((1+$B87/100)^4*($B87/100))/((1+$B87/100)^(4)-1)</f>
        <v>0.477174184203114</v>
      </c>
      <c r="G87" s="29" t="n">
        <f aca="false">((1+$B87/100)^5*($B87/100))/((1+$B87/100)^(5)-1)</f>
        <v>0.42640193003908</v>
      </c>
      <c r="H87" s="29" t="n">
        <f aca="false">((1+$B87/100)^6*($B87/100))/((1+$B87/100)^(6)-1)</f>
        <v>0.394594634091784</v>
      </c>
      <c r="I87" s="29" t="n">
        <f aca="false">((1+$B87/100)^7*($B87/100))/((1+$B87/100)^(7)-1)</f>
        <v>0.373488398899773</v>
      </c>
      <c r="J87" s="29" t="n">
        <f aca="false">((1+$B87/100)^8*($B87/100))/((1+$B87/100)^(8)-1)</f>
        <v>0.358943466098891</v>
      </c>
      <c r="K87" s="29" t="n">
        <f aca="false">((1+$B87/100)^9*($B87/100))/((1+$B87/100)^(9)-1)</f>
        <v>0.348657164238543</v>
      </c>
      <c r="L87" s="29" t="n">
        <f aca="false">((1+$B87/100)^10*($B87/100))/((1+$B87/100)^(10)-1)</f>
        <v>0.341248664967218</v>
      </c>
      <c r="M87" s="29" t="n">
        <f aca="false">((1+$B87/100)^11*($B87/100))/((1+$B87/100)^(11)-1)</f>
        <v>0.335842450040938</v>
      </c>
      <c r="N87" s="29" t="n">
        <f aca="false">((1+$B87/100)^12*($B87/100))/((1+$B87/100)^(12)-1)</f>
        <v>0.33185951984117</v>
      </c>
    </row>
    <row r="88" customFormat="false" ht="12.75" hidden="false" customHeight="false" outlineLevel="0" collapsed="false">
      <c r="B88" s="22" t="n">
        <f aca="false">B87+1</f>
        <v>33</v>
      </c>
      <c r="C88" s="29" t="n">
        <f aca="false">((1+$B88/100)^1*($B88/100))/((1+$B88/100)^(1)-1)</f>
        <v>1.33</v>
      </c>
      <c r="D88" s="29" t="n">
        <f aca="false">((1+$B88/100)^2*($B88/100))/((1+$B88/100)^(2)-1)</f>
        <v>0.759184549356223</v>
      </c>
      <c r="E88" s="29" t="n">
        <f aca="false">((1+$B88/100)^3*($B88/100))/((1+$B88/100)^(3)-1)</f>
        <v>0.573967893825173</v>
      </c>
      <c r="F88" s="29" t="n">
        <f aca="false">((1+$B88/100)^4*($B88/100))/((1+$B88/100)^(4)-1)</f>
        <v>0.485001823596455</v>
      </c>
      <c r="G88" s="29" t="n">
        <f aca="false">((1+$B88/100)^5*($B88/100))/((1+$B88/100)^(5)-1)</f>
        <v>0.434378204210594</v>
      </c>
      <c r="H88" s="29" t="n">
        <f aca="false">((1+$B88/100)^6*($B88/100))/((1+$B88/100)^(6)-1)</f>
        <v>0.402768955847344</v>
      </c>
      <c r="I88" s="29" t="n">
        <f aca="false">((1+$B88/100)^7*($B88/100))/((1+$B88/100)^(7)-1)</f>
        <v>0.381875225456061</v>
      </c>
      <c r="J88" s="29" t="n">
        <f aca="false">((1+$B88/100)^8*($B88/100))/((1+$B88/100)^(8)-1)</f>
        <v>0.367539731880598</v>
      </c>
      <c r="K88" s="29" t="n">
        <f aca="false">((1+$B88/100)^9*($B88/100))/((1+$B88/100)^(9)-1)</f>
        <v>0.357450560305823</v>
      </c>
      <c r="L88" s="29" t="n">
        <f aca="false">((1+$B88/100)^10*($B88/100))/((1+$B88/100)^(10)-1)</f>
        <v>0.350222143707126</v>
      </c>
      <c r="M88" s="29" t="n">
        <f aca="false">((1+$B88/100)^11*($B88/100))/((1+$B88/100)^(11)-1)</f>
        <v>0.34497690124649</v>
      </c>
      <c r="N88" s="29" t="n">
        <f aca="false">((1+$B88/100)^12*($B88/100))/((1+$B88/100)^(12)-1)</f>
        <v>0.341135433800097</v>
      </c>
    </row>
    <row r="89" customFormat="false" ht="12.75" hidden="false" customHeight="false" outlineLevel="0" collapsed="false">
      <c r="B89" s="22" t="n">
        <f aca="false">B88+1</f>
        <v>34</v>
      </c>
      <c r="C89" s="29" t="n">
        <f aca="false">((1+$B89/100)^1*($B89/100))/((1+$B89/100)^(1)-1)</f>
        <v>1.34</v>
      </c>
      <c r="D89" s="29" t="n">
        <f aca="false">((1+$B89/100)^2*($B89/100))/((1+$B89/100)^(2)-1)</f>
        <v>0.767350427350427</v>
      </c>
      <c r="E89" s="29" t="n">
        <f aca="false">((1+$B89/100)^3*($B89/100))/((1+$B89/100)^(3)-1)</f>
        <v>0.581802882290357</v>
      </c>
      <c r="F89" s="29" t="n">
        <f aca="false">((1+$B89/100)^4*($B89/100))/((1+$B89/100)^(4)-1)</f>
        <v>0.492865369634578</v>
      </c>
      <c r="G89" s="29" t="n">
        <f aca="false">((1+$B89/100)^5*($B89/100))/((1+$B89/100)^(5)-1)</f>
        <v>0.442397290970717</v>
      </c>
      <c r="H89" s="29" t="n">
        <f aca="false">((1+$B89/100)^6*($B89/100))/((1+$B89/100)^(6)-1)</f>
        <v>0.410991044985813</v>
      </c>
      <c r="I89" s="29" t="n">
        <f aca="false">((1+$B89/100)^7*($B89/100))/((1+$B89/100)^(7)-1)</f>
        <v>0.390312895491499</v>
      </c>
      <c r="J89" s="29" t="n">
        <f aca="false">((1+$B89/100)^8*($B89/100))/((1+$B89/100)^(8)-1)</f>
        <v>0.376188181563052</v>
      </c>
      <c r="K89" s="29" t="n">
        <f aca="false">((1+$B89/100)^9*($B89/100))/((1+$B89/100)^(9)-1)</f>
        <v>0.366295954323594</v>
      </c>
      <c r="L89" s="29" t="n">
        <f aca="false">((1+$B89/100)^10*($B89/100))/((1+$B89/100)^(10)-1)</f>
        <v>0.359246162766114</v>
      </c>
      <c r="M89" s="29" t="n">
        <f aca="false">((1+$B89/100)^11*($B89/100))/((1+$B89/100)^(11)-1)</f>
        <v>0.354159438734002</v>
      </c>
      <c r="N89" s="29" t="n">
        <f aca="false">((1+$B89/100)^12*($B89/100))/((1+$B89/100)^(12)-1)</f>
        <v>0.350456256722059</v>
      </c>
    </row>
    <row r="90" customFormat="false" ht="12.75" hidden="false" customHeight="false" outlineLevel="0" collapsed="false">
      <c r="B90" s="22" t="n">
        <f aca="false">B89+1</f>
        <v>35</v>
      </c>
      <c r="C90" s="29" t="n">
        <f aca="false">((1+$B90/100)^1*($B90/100))/((1+$B90/100)^(1)-1)</f>
        <v>1.35</v>
      </c>
      <c r="D90" s="29" t="n">
        <f aca="false">((1+$B90/100)^2*($B90/100))/((1+$B90/100)^(2)-1)</f>
        <v>0.775531914893617</v>
      </c>
      <c r="E90" s="29" t="n">
        <f aca="false">((1+$B90/100)^3*($B90/100))/((1+$B90/100)^(3)-1)</f>
        <v>0.589664469742361</v>
      </c>
      <c r="F90" s="29" t="n">
        <f aca="false">((1+$B90/100)^4*($B90/100))/((1+$B90/100)^(4)-1)</f>
        <v>0.500764185967623</v>
      </c>
      <c r="G90" s="29" t="n">
        <f aca="false">((1+$B90/100)^5*($B90/100))/((1+$B90/100)^(5)-1)</f>
        <v>0.450458278107441</v>
      </c>
      <c r="H90" s="29" t="n">
        <f aca="false">((1+$B90/100)^6*($B90/100))/((1+$B90/100)^(6)-1)</f>
        <v>0.419259681318458</v>
      </c>
      <c r="I90" s="29" t="n">
        <f aca="false">((1+$B90/100)^7*($B90/100))/((1+$B90/100)^(7)-1)</f>
        <v>0.398799865331282</v>
      </c>
      <c r="J90" s="29" t="n">
        <f aca="false">((1+$B90/100)^8*($B90/100))/((1+$B90/100)^(8)-1)</f>
        <v>0.384886953123722</v>
      </c>
      <c r="K90" s="29" t="n">
        <f aca="false">((1+$B90/100)^9*($B90/100))/((1+$B90/100)^(9)-1)</f>
        <v>0.375191191992265</v>
      </c>
      <c r="L90" s="29" t="n">
        <f aca="false">((1+$B90/100)^10*($B90/100))/((1+$B90/100)^(10)-1)</f>
        <v>0.368318319764519</v>
      </c>
      <c r="M90" s="29" t="n">
        <f aca="false">((1+$B90/100)^11*($B90/100))/((1+$B90/100)^(11)-1)</f>
        <v>0.363387469494432</v>
      </c>
      <c r="N90" s="29" t="n">
        <f aca="false">((1+$B90/100)^12*($B90/100))/((1+$B90/100)^(12)-1)</f>
        <v>0.359819269865665</v>
      </c>
    </row>
    <row r="91" customFormat="false" ht="12.75" hidden="false" customHeight="false" outlineLevel="0" collapsed="false">
      <c r="B91" s="22" t="n">
        <f aca="false">B90+1</f>
        <v>36</v>
      </c>
      <c r="C91" s="29" t="n">
        <f aca="false">((1+$B91/100)^1*($B91/100))/((1+$B91/100)^(1)-1)</f>
        <v>1.36</v>
      </c>
      <c r="D91" s="29" t="n">
        <f aca="false">((1+$B91/100)^2*($B91/100))/((1+$B91/100)^(2)-1)</f>
        <v>0.783728813559322</v>
      </c>
      <c r="E91" s="29" t="n">
        <f aca="false">((1+$B91/100)^3*($B91/100))/((1+$B91/100)^(3)-1)</f>
        <v>0.59755226149753</v>
      </c>
      <c r="F91" s="29" t="n">
        <f aca="false">((1+$B91/100)^4*($B91/100))/((1+$B91/100)^(4)-1)</f>
        <v>0.508697646532609</v>
      </c>
      <c r="G91" s="29" t="n">
        <f aca="false">((1+$B91/100)^5*($B91/100))/((1+$B91/100)^(5)-1)</f>
        <v>0.458560269431291</v>
      </c>
      <c r="H91" s="29" t="n">
        <f aca="false">((1+$B91/100)^6*($B91/100))/((1+$B91/100)^(6)-1)</f>
        <v>0.427573669389556</v>
      </c>
      <c r="I91" s="29" t="n">
        <f aca="false">((1+$B91/100)^7*($B91/100))/((1+$B91/100)^(7)-1)</f>
        <v>0.407334628564879</v>
      </c>
      <c r="J91" s="29" t="n">
        <f aca="false">((1+$B91/100)^8*($B91/100))/((1+$B91/100)^(8)-1)</f>
        <v>0.393634238513088</v>
      </c>
      <c r="K91" s="29" t="n">
        <f aca="false">((1+$B91/100)^9*($B91/100))/((1+$B91/100)^(9)-1)</f>
        <v>0.384134193595138</v>
      </c>
      <c r="L91" s="29" t="n">
        <f aca="false">((1+$B91/100)^10*($B91/100))/((1+$B91/100)^(10)-1)</f>
        <v>0.377436310515855</v>
      </c>
      <c r="M91" s="29" t="n">
        <f aca="false">((1+$B91/100)^11*($B91/100))/((1+$B91/100)^(11)-1)</f>
        <v>0.372658523942443</v>
      </c>
      <c r="N91" s="29" t="n">
        <f aca="false">((1+$B91/100)^12*($B91/100))/((1+$B91/100)^(12)-1)</f>
        <v>0.36922190313297</v>
      </c>
    </row>
    <row r="92" customFormat="false" ht="12.75" hidden="false" customHeight="false" outlineLevel="0" collapsed="false">
      <c r="B92" s="22" t="n">
        <f aca="false">B91+1</f>
        <v>37</v>
      </c>
      <c r="C92" s="29" t="n">
        <f aca="false">((1+$B92/100)^1*($B92/100))/((1+$B92/100)^(1)-1)</f>
        <v>1.37</v>
      </c>
      <c r="D92" s="29" t="n">
        <f aca="false">((1+$B92/100)^2*($B92/100))/((1+$B92/100)^(2)-1)</f>
        <v>0.791940928270042</v>
      </c>
      <c r="E92" s="29" t="n">
        <f aca="false">((1+$B92/100)^3*($B92/100))/((1+$B92/100)^(3)-1)</f>
        <v>0.605465869222256</v>
      </c>
      <c r="F92" s="29" t="n">
        <f aca="false">((1+$B92/100)^4*($B92/100))/((1+$B92/100)^(4)-1)</f>
        <v>0.516665135482652</v>
      </c>
      <c r="G92" s="29" t="n">
        <f aca="false">((1+$B92/100)^5*($B92/100))/((1+$B92/100)^(5)-1)</f>
        <v>0.466702384759427</v>
      </c>
      <c r="H92" s="29" t="n">
        <f aca="false">((1+$B92/100)^6*($B92/100))/((1+$B92/100)^(6)-1)</f>
        <v>0.435931838499934</v>
      </c>
      <c r="I92" s="29" t="n">
        <f aca="false">((1+$B92/100)^7*($B92/100))/((1+$B92/100)^(7)-1)</f>
        <v>0.415915716005581</v>
      </c>
      <c r="J92" s="29" t="n">
        <f aca="false">((1+$B92/100)^8*($B92/100))/((1+$B92/100)^(8)-1)</f>
        <v>0.402428283326859</v>
      </c>
      <c r="K92" s="29" t="n">
        <f aca="false">((1+$B92/100)^9*($B92/100))/((1+$B92/100)^(9)-1)</f>
        <v>0.39312295303253</v>
      </c>
      <c r="L92" s="29" t="n">
        <f aca="false">((1+$B92/100)^10*($B92/100))/((1+$B92/100)^(10)-1)</f>
        <v>0.386597926968468</v>
      </c>
      <c r="M92" s="29" t="n">
        <f aca="false">((1+$B92/100)^11*($B92/100))/((1+$B92/100)^(11)-1)</f>
        <v>0.381970252259612</v>
      </c>
      <c r="N92" s="29" t="n">
        <f aca="false">((1+$B92/100)^12*($B92/100))/((1+$B92/100)^(12)-1)</f>
        <v>0.37866172932452</v>
      </c>
    </row>
    <row r="93" customFormat="false" ht="12.75" hidden="false" customHeight="false" outlineLevel="0" collapsed="false">
      <c r="B93" s="22" t="n">
        <f aca="false">B92+1</f>
        <v>38</v>
      </c>
      <c r="C93" s="29" t="n">
        <f aca="false">((1+$B93/100)^1*($B93/100))/((1+$B93/100)^(1)-1)</f>
        <v>1.38</v>
      </c>
      <c r="D93" s="29" t="n">
        <f aca="false">((1+$B93/100)^2*($B93/100))/((1+$B93/100)^(2)-1)</f>
        <v>0.800168067226891</v>
      </c>
      <c r="E93" s="29" t="n">
        <f aca="false">((1+$B93/100)^3*($B93/100))/((1+$B93/100)^(3)-1)</f>
        <v>0.613404910839324</v>
      </c>
      <c r="F93" s="29" t="n">
        <f aca="false">((1+$B93/100)^4*($B93/100))/((1+$B93/100)^(4)-1)</f>
        <v>0.524666047110209</v>
      </c>
      <c r="G93" s="29" t="n">
        <f aca="false">((1+$B93/100)^5*($B93/100))/((1+$B93/100)^(5)-1)</f>
        <v>0.474883759879354</v>
      </c>
      <c r="H93" s="29" t="n">
        <f aca="false">((1+$B93/100)^6*($B93/100))/((1+$B93/100)^(6)-1)</f>
        <v>0.444333042684744</v>
      </c>
      <c r="I93" s="29" t="n">
        <f aca="false">((1+$B93/100)^7*($B93/100))/((1+$B93/100)^(7)-1)</f>
        <v>0.424541695567084</v>
      </c>
      <c r="J93" s="29" t="n">
        <f aca="false">((1+$B93/100)^8*($B93/100))/((1+$B93/100)^(8)-1)</f>
        <v>0.411267386350073</v>
      </c>
      <c r="K93" s="29" t="n">
        <f aca="false">((1+$B93/100)^9*($B93/100))/((1+$B93/100)^(9)-1)</f>
        <v>0.40215553668461</v>
      </c>
      <c r="L93" s="29" t="n">
        <f aca="false">((1+$B93/100)^10*($B93/100))/((1+$B93/100)^(10)-1)</f>
        <v>0.39580105495072</v>
      </c>
      <c r="M93" s="29" t="n">
        <f aca="false">((1+$B93/100)^11*($B93/100))/((1+$B93/100)^(11)-1)</f>
        <v>0.391320420553256</v>
      </c>
      <c r="N93" s="29" t="n">
        <f aca="false">((1+$B93/100)^12*($B93/100))/((1+$B93/100)^(12)-1)</f>
        <v>0.388136458278068</v>
      </c>
    </row>
    <row r="94" customFormat="false" ht="12.75" hidden="false" customHeight="false" outlineLevel="0" collapsed="false">
      <c r="B94" s="22" t="n">
        <f aca="false">B93+1</f>
        <v>39</v>
      </c>
      <c r="C94" s="29" t="n">
        <f aca="false">((1+$B94/100)^1*($B94/100))/((1+$B94/100)^(1)-1)</f>
        <v>1.39</v>
      </c>
      <c r="D94" s="29" t="n">
        <f aca="false">((1+$B94/100)^2*($B94/100))/((1+$B94/100)^(2)-1)</f>
        <v>0.808410041841004</v>
      </c>
      <c r="E94" s="29" t="n">
        <f aca="false">((1+$B94/100)^3*($B94/100))/((1+$B94/100)^(3)-1)</f>
        <v>0.621369010434742</v>
      </c>
      <c r="F94" s="29" t="n">
        <f aca="false">((1+$B94/100)^4*($B94/100))/((1+$B94/100)^(4)-1)</f>
        <v>0.532699785764812</v>
      </c>
      <c r="G94" s="29" t="n">
        <f aca="false">((1+$B94/100)^5*($B94/100))/((1+$B94/100)^(5)-1)</f>
        <v>0.483103546493683</v>
      </c>
      <c r="H94" s="29" t="n">
        <f aca="false">((1+$B94/100)^6*($B94/100))/((1+$B94/100)^(6)-1)</f>
        <v>0.452776160648928</v>
      </c>
      <c r="I94" s="29" t="n">
        <f aca="false">((1+$B94/100)^7*($B94/100))/((1+$B94/100)^(7)-1)</f>
        <v>0.433211172064448</v>
      </c>
      <c r="J94" s="29" t="n">
        <f aca="false">((1+$B94/100)^8*($B94/100))/((1+$B94/100)^(8)-1)</f>
        <v>0.420149898986766</v>
      </c>
      <c r="K94" s="29" t="n">
        <f aca="false">((1+$B94/100)^9*($B94/100))/((1+$B94/100)^(9)-1)</f>
        <v>0.411230082126033</v>
      </c>
      <c r="L94" s="29" t="n">
        <f aca="false">((1+$B94/100)^10*($B94/100))/((1+$B94/100)^(10)-1)</f>
        <v>0.405043671754821</v>
      </c>
      <c r="M94" s="29" t="n">
        <f aca="false">((1+$B94/100)^11*($B94/100))/((1+$B94/100)^(11)-1)</f>
        <v>0.400706906879294</v>
      </c>
      <c r="N94" s="29" t="n">
        <f aca="false">((1+$B94/100)^12*($B94/100))/((1+$B94/100)^(12)-1)</f>
        <v>0.397643930951371</v>
      </c>
    </row>
    <row r="95" customFormat="false" ht="12.75" hidden="false" customHeight="false" outlineLevel="0" collapsed="false">
      <c r="B95" s="22" t="n">
        <f aca="false">B94+1</f>
        <v>40</v>
      </c>
      <c r="C95" s="29" t="n">
        <f aca="false">((1+$B95/100)^1*($B95/100))/((1+$B95/100)^(1)-1)</f>
        <v>1.4</v>
      </c>
      <c r="D95" s="29" t="n">
        <f aca="false">((1+$B95/100)^2*($B95/100))/((1+$B95/100)^(2)-1)</f>
        <v>0.816666666666667</v>
      </c>
      <c r="E95" s="29" t="n">
        <f aca="false">((1+$B95/100)^3*($B95/100))/((1+$B95/100)^(3)-1)</f>
        <v>0.629357798165138</v>
      </c>
      <c r="F95" s="29" t="n">
        <f aca="false">((1+$B95/100)^4*($B95/100))/((1+$B95/100)^(4)-1)</f>
        <v>0.540765765765766</v>
      </c>
      <c r="G95" s="29" t="n">
        <f aca="false">((1+$B95/100)^5*($B95/100))/((1+$B95/100)^(5)-1)</f>
        <v>0.491360912147347</v>
      </c>
      <c r="H95" s="29" t="n">
        <f aca="false">((1+$B95/100)^6*($B95/100))/((1+$B95/100)^(6)-1)</f>
        <v>0.461260095663765</v>
      </c>
      <c r="I95" s="29" t="n">
        <f aca="false">((1+$B95/100)^7*($B95/100))/((1+$B95/100)^(7)-1)</f>
        <v>0.441922786946385</v>
      </c>
      <c r="J95" s="29" t="n">
        <f aca="false">((1+$B95/100)^8*($B95/100))/((1+$B95/100)^(8)-1)</f>
        <v>0.429074224588104</v>
      </c>
      <c r="K95" s="29" t="n">
        <f aca="false">((1+$B95/100)^9*($B95/100))/((1+$B95/100)^(9)-1)</f>
        <v>0.42034479671375</v>
      </c>
      <c r="L95" s="29" t="n">
        <f aca="false">((1+$B95/100)^10*($B95/100))/((1+$B95/100)^(10)-1)</f>
        <v>0.414323843591233</v>
      </c>
      <c r="M95" s="29" t="n">
        <f aca="false">((1+$B95/100)^11*($B95/100))/((1+$B95/100)^(11)-1)</f>
        <v>0.410127697172143</v>
      </c>
      <c r="N95" s="29" t="n">
        <f aca="false">((1+$B95/100)^12*($B95/100))/((1+$B95/100)^(12)-1)</f>
        <v>0.407182113501106</v>
      </c>
    </row>
  </sheetData>
  <hyperlinks>
    <hyperlink ref="G2" r:id="rId1" display="http://robertomagnani.tripod.com.br"/>
    <hyperlink ref="G3" r:id="rId2" display="roberto.magnani@b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4.99"/>
    <col collapsed="false" customWidth="true" hidden="false" outlineLevel="0" max="5" min="5" style="0" width="6.85"/>
    <col collapsed="false" customWidth="true" hidden="false" outlineLevel="0" max="6" min="6" style="0" width="4.85"/>
    <col collapsed="false" customWidth="true" hidden="false" outlineLevel="0" max="7" min="7" style="0" width="21.7"/>
    <col collapsed="false" customWidth="true" hidden="false" outlineLevel="0" max="9" min="9" style="0" width="7.42"/>
  </cols>
  <sheetData>
    <row r="2" customFormat="false" ht="15.75" hidden="false" customHeight="false" outlineLevel="0" collapsed="false">
      <c r="B2" s="1" t="s">
        <v>0</v>
      </c>
      <c r="G2" s="2" t="s">
        <v>51</v>
      </c>
    </row>
    <row r="3" customFormat="false" ht="12.75" hidden="false" customHeight="false" outlineLevel="0" collapsed="false">
      <c r="G3" s="4" t="s">
        <v>52</v>
      </c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20.25" hidden="false" customHeight="false" outlineLevel="0" collapsed="false">
      <c r="B7" s="0" t="s">
        <v>81</v>
      </c>
    </row>
    <row r="10" customFormat="false" ht="15.75" hidden="false" customHeight="false" outlineLevel="0" collapsed="false">
      <c r="A10" s="30" t="s">
        <v>82</v>
      </c>
      <c r="F10" s="31"/>
      <c r="G10" s="30" t="s">
        <v>83</v>
      </c>
    </row>
    <row r="11" customFormat="false" ht="12.75" hidden="false" customHeight="false" outlineLevel="0" collapsed="false">
      <c r="F11" s="31"/>
    </row>
    <row r="12" customFormat="false" ht="13.5" hidden="false" customHeight="false" outlineLevel="0" collapsed="false">
      <c r="A12" s="32" t="s">
        <v>84</v>
      </c>
      <c r="B12" s="33" t="n">
        <f aca="false">B16-B17*((1+B13)^B15*B13)/((1+B13)^B15-1)</f>
        <v>5.34789968753557E-007</v>
      </c>
      <c r="F12" s="31"/>
      <c r="G12" s="32" t="s">
        <v>84</v>
      </c>
      <c r="H12" s="33" t="n">
        <f aca="false">H16-H17*((1+H13)^H15*H13)/((1+H13)^(H15+1)-1)</f>
        <v>9.92371845143225E-007</v>
      </c>
    </row>
    <row r="13" customFormat="false" ht="13.5" hidden="false" customHeight="false" outlineLevel="0" collapsed="false">
      <c r="A13" s="34" t="s">
        <v>85</v>
      </c>
      <c r="B13" s="35" t="n">
        <v>0.030072557278656</v>
      </c>
      <c r="F13" s="31"/>
      <c r="G13" s="34" t="s">
        <v>85</v>
      </c>
      <c r="H13" s="35" t="n">
        <v>0.0300150406130935</v>
      </c>
    </row>
    <row r="14" customFormat="false" ht="12.75" hidden="false" customHeight="false" outlineLevel="0" collapsed="false">
      <c r="F14" s="31"/>
    </row>
    <row r="15" customFormat="false" ht="12.75" hidden="false" customHeight="false" outlineLevel="0" collapsed="false">
      <c r="A15" s="36" t="s">
        <v>86</v>
      </c>
      <c r="B15" s="37" t="n">
        <v>8</v>
      </c>
      <c r="F15" s="31"/>
      <c r="G15" s="36" t="s">
        <v>86</v>
      </c>
      <c r="H15" s="37" t="n">
        <v>8</v>
      </c>
    </row>
    <row r="16" customFormat="false" ht="12.75" hidden="false" customHeight="false" outlineLevel="0" collapsed="false">
      <c r="A16" s="36" t="s">
        <v>87</v>
      </c>
      <c r="B16" s="37" t="n">
        <v>14.25</v>
      </c>
      <c r="D16" s="10" t="s">
        <v>88</v>
      </c>
      <c r="E16" s="0" t="n">
        <f aca="false">B17*((1+B13)^B15*B13)/((1+B13)^B15-1)</f>
        <v>14.24999946521</v>
      </c>
      <c r="F16" s="31"/>
      <c r="G16" s="36" t="s">
        <v>87</v>
      </c>
      <c r="H16" s="37" t="n">
        <v>12.47</v>
      </c>
      <c r="J16" s="10" t="s">
        <v>88</v>
      </c>
      <c r="K16" s="0" t="n">
        <f aca="false">H17*((1+H13)^H15*H13)/((1+H13)^(H15+1)-1)</f>
        <v>12.4699990076282</v>
      </c>
    </row>
    <row r="17" customFormat="false" ht="12.75" hidden="false" customHeight="false" outlineLevel="0" collapsed="false">
      <c r="A17" s="36" t="s">
        <v>89</v>
      </c>
      <c r="B17" s="37" t="n">
        <v>100</v>
      </c>
      <c r="F17" s="31"/>
      <c r="G17" s="36" t="s">
        <v>89</v>
      </c>
      <c r="H17" s="37" t="n">
        <v>100</v>
      </c>
    </row>
    <row r="18" customFormat="false" ht="12.75" hidden="false" customHeight="false" outlineLevel="0" collapsed="false">
      <c r="F18" s="31"/>
    </row>
    <row r="19" customFormat="false" ht="12.75" hidden="false" customHeight="false" outlineLevel="0" collapsed="false">
      <c r="F19" s="31"/>
    </row>
    <row r="20" customFormat="false" ht="23.25" hidden="false" customHeight="false" outlineLevel="0" collapsed="false">
      <c r="A20" s="38" t="s">
        <v>90</v>
      </c>
      <c r="B20" s="6"/>
      <c r="C20" s="6"/>
      <c r="D20" s="6"/>
      <c r="E20" s="6"/>
      <c r="F20" s="39"/>
      <c r="G20" s="38" t="s">
        <v>91</v>
      </c>
      <c r="H20" s="6"/>
      <c r="I20" s="6"/>
    </row>
    <row r="21" customFormat="false" ht="23.25" hidden="false" customHeight="false" outlineLevel="0" collapsed="false">
      <c r="A21" s="38" t="s">
        <v>92</v>
      </c>
      <c r="B21" s="6"/>
      <c r="C21" s="6"/>
      <c r="D21" s="6"/>
      <c r="E21" s="6"/>
      <c r="F21" s="39"/>
      <c r="G21" s="38" t="s">
        <v>93</v>
      </c>
      <c r="H21" s="6"/>
      <c r="I21" s="6"/>
    </row>
  </sheetData>
  <hyperlinks>
    <hyperlink ref="G2" r:id="rId1" display="http://robertomagnani.tripod.com.br"/>
    <hyperlink ref="G3" r:id="rId2" display="roberto.magnani@bol.com.br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Matemática Financeira-1-0&amp;C&amp;8&amp;D-&amp;T&amp;R&amp;8&amp;F/&amp;A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5T01:27:14Z</dcterms:created>
  <dc:creator>Thiago</dc:creator>
  <dc:description/>
  <dc:language>en-US</dc:language>
  <cp:lastModifiedBy>Roberto</cp:lastModifiedBy>
  <cp:lastPrinted>2003-07-05T14:02:55Z</cp:lastPrinted>
  <dcterms:modified xsi:type="dcterms:W3CDTF">2008-11-28T00:24:53Z</dcterms:modified>
  <cp:revision>0</cp:revision>
  <dc:subject/>
  <dc:title/>
</cp:coreProperties>
</file>